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nts" sheetId="1" state="visible" r:id="rId2"/>
    <sheet name="VOID" sheetId="2" state="visible" r:id="rId3"/>
    <sheet name="E5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74">
  <si>
    <t xml:space="preserve">ESTIMATED QUANTITIES</t>
  </si>
  <si>
    <t xml:space="preserve">AS PER PLAN REFERENCE SHEET</t>
  </si>
  <si>
    <t xml:space="preserve">ITEM</t>
  </si>
  <si>
    <t xml:space="preserve">ITEM EXT.</t>
  </si>
  <si>
    <t xml:space="preserve">TOTAL</t>
  </si>
  <si>
    <t xml:space="preserve">UNIT</t>
  </si>
  <si>
    <t xml:space="preserve">DESCRIPTION</t>
  </si>
  <si>
    <t xml:space="preserve">WALL D</t>
  </si>
  <si>
    <t xml:space="preserve">WALL S</t>
  </si>
  <si>
    <t xml:space="preserve">WALL U</t>
  </si>
  <si>
    <t xml:space="preserve">WALL V</t>
  </si>
  <si>
    <t xml:space="preserve">APP SHT</t>
  </si>
  <si>
    <t xml:space="preserve">CALC</t>
  </si>
  <si>
    <t xml:space="preserve">EMHT</t>
  </si>
  <si>
    <t xml:space="preserve">LUMP</t>
  </si>
  <si>
    <t xml:space="preserve">UNCLASSIFIED EXCAVATION, AS PER PLAN</t>
  </si>
  <si>
    <t xml:space="preserve">X</t>
  </si>
  <si>
    <t xml:space="preserve">XX</t>
  </si>
  <si>
    <t xml:space="preserve">00400</t>
  </si>
  <si>
    <t xml:space="preserve">FT</t>
  </si>
  <si>
    <t xml:space="preserve">STEEL PILES, MISC.: SOLDIER PILES</t>
  </si>
  <si>
    <t xml:space="preserve">WALL DETAIL SHEET</t>
  </si>
  <si>
    <t xml:space="preserve">10000</t>
  </si>
  <si>
    <t xml:space="preserve">LB</t>
  </si>
  <si>
    <t xml:space="preserve">EPOXY COATED REINFORCING STEEL</t>
  </si>
  <si>
    <t xml:space="preserve">REINFORCING SCHEDULE</t>
  </si>
  <si>
    <t xml:space="preserve">46011</t>
  </si>
  <si>
    <t xml:space="preserve">CU YD</t>
  </si>
  <si>
    <t xml:space="preserve">CLASS QC1 CONCRETE, AS PER PLAN</t>
  </si>
  <si>
    <t xml:space="preserve">MEASURE AREA</t>
  </si>
  <si>
    <t xml:space="preserve">10001</t>
  </si>
  <si>
    <t xml:space="preserve">SQ YD</t>
  </si>
  <si>
    <t xml:space="preserve">SEALING OF CONCRETE SURFACES (PERMANENT GRAFFITI PROTECTION), AS PER PLAN</t>
  </si>
  <si>
    <t xml:space="preserve">10101</t>
  </si>
  <si>
    <t xml:space="preserve">SEALING OF CONCRETE SURFACES (EPOXY URETHANE), AS PER PLAN</t>
  </si>
  <si>
    <t xml:space="preserve">33001</t>
  </si>
  <si>
    <t xml:space="preserve">TYPE 2 WATERPROOFING, AS PER PLAN</t>
  </si>
  <si>
    <t xml:space="preserve">13600</t>
  </si>
  <si>
    <t xml:space="preserve">SQ FT</t>
  </si>
  <si>
    <t xml:space="preserve">1" PREFORMED EXPANSION JOINT FILLER</t>
  </si>
  <si>
    <t xml:space="preserve">40010</t>
  </si>
  <si>
    <t xml:space="preserve">4" NON-PERFORATED CORRUGATED PLASTIC PIPE, INCLUDING SPECIALS</t>
  </si>
  <si>
    <t xml:space="preserve">MEASURE LENGTH (USE AVG. 6' PER DRAIN)</t>
  </si>
  <si>
    <t xml:space="preserve">94503</t>
  </si>
  <si>
    <t xml:space="preserve">DRILLED SHAFTS, 24" DIAMETER ABOVE BEDROCK, AS PER PLAN</t>
  </si>
  <si>
    <t xml:space="preserve">DRILLED SHAFTS, 30" DIAMETER ABOVE BEDROCK, AS PER PLAN</t>
  </si>
  <si>
    <t xml:space="preserve">PAVED GUTTER, TYPE 1-2, AS PER PLAN</t>
  </si>
  <si>
    <t xml:space="preserve">MEASURE LENGTH</t>
  </si>
  <si>
    <t xml:space="preserve">6" CONDUIT, TYPE C</t>
  </si>
  <si>
    <t xml:space="preserve">SPECIAL</t>
  </si>
  <si>
    <t xml:space="preserve">610E50000</t>
  </si>
  <si>
    <t xml:space="preserve">EACH</t>
  </si>
  <si>
    <t xml:space="preserve">RETAINING WALL, MISC.: TIEBACKS, AS PER PLAN</t>
  </si>
  <si>
    <t xml:space="preserve">RETAINING WALL, MISC.: FAILURE TESTS</t>
  </si>
  <si>
    <t xml:space="preserve">RETAINING WALL, MISC.: CREEP TESTS</t>
  </si>
  <si>
    <t xml:space="preserve">RETAINING WALL, MISC.: PERFORMANCE TESTS</t>
  </si>
  <si>
    <t xml:space="preserve">RETAINING WALL, MISC.: PROOF TESTS</t>
  </si>
  <si>
    <t xml:space="preserve">610E50010</t>
  </si>
  <si>
    <t xml:space="preserve">RETAINING WALL, MISC.: PREFABRICATED GEOCOMPOSITE DRAIN</t>
  </si>
  <si>
    <t xml:space="preserve">SPECIAL - RETAINING WALL, MISC.: TEMPORARY HARDWOOD LAGGING</t>
  </si>
  <si>
    <t xml:space="preserve">*THE INDIVIDUAL WALL QUANTITIES ARE STILL IN THEIR ORIGINAL SPREADSHEETS. THIS SPREADSHEET REFERENCES THE ORIGINALS IN EACH WALL FOLDER. MAKE QUANTITY CHANGES TO THE INDIVIDUAL SPREADSHEETS.</t>
  </si>
  <si>
    <t xml:space="preserve">wall e5</t>
  </si>
  <si>
    <t xml:space="preserve">EMBANKMENT</t>
  </si>
  <si>
    <t xml:space="preserve">GRANULAR MATERIAL, TYPE C</t>
  </si>
  <si>
    <t xml:space="preserve">LS</t>
  </si>
  <si>
    <t xml:space="preserve">COFFERDAMS AND EXCAVATION BRACING</t>
  </si>
  <si>
    <t xml:space="preserve">EPOXY COATED REINFORDING STEEL</t>
  </si>
  <si>
    <t xml:space="preserve">CLASS QC2 CONCRETE, MISC.: PARAPET INCLUDING SLEEPER SLAB WITH QC/QA</t>
  </si>
  <si>
    <t xml:space="preserve">SEALING OF CONCRETE SURFACES, AS PER PLAN (PERMANENT GRAFFITI PROTECTION)</t>
  </si>
  <si>
    <t xml:space="preserve">SEALING OF CONCRETE SURFACES (EPOXY URETHANE)</t>
  </si>
  <si>
    <t xml:space="preserve">2" PREFOEMED EXPANSION JOINT FILLER</t>
  </si>
  <si>
    <t xml:space="preserve">VANDAL PROTECTION FENCE, 6' STRAIGHT, COATED FABRIC, AS PER PLAN</t>
  </si>
  <si>
    <t xml:space="preserve">MECHANICALLY STABILIZED EARTH WALL, AS PER PLAN</t>
  </si>
  <si>
    <t xml:space="preserve">WALL EXCAVATION</t>
  </si>
  <si>
    <t xml:space="preserve">FOUNDATION PREPARATION</t>
  </si>
  <si>
    <t xml:space="preserve">SELECT GRANULAR BACKFILL</t>
  </si>
  <si>
    <t xml:space="preserve">6" DRAINAGE PIPE, PERFORATED</t>
  </si>
  <si>
    <t xml:space="preserve">CONCRETE COPING</t>
  </si>
  <si>
    <t xml:space="preserve">AESTHETIC SURFACE TREATMENT</t>
  </si>
  <si>
    <t xml:space="preserve">DAY</t>
  </si>
  <si>
    <t xml:space="preserve">ON-SITE ASSISTANCE</t>
  </si>
  <si>
    <t xml:space="preserve">SGB INSPECTION AND COMPACTION TESTING</t>
  </si>
  <si>
    <t xml:space="preserve">AREA ALONG BOTH SIDES OF WALL STA. 7010+18.88 TO 7010+50</t>
  </si>
  <si>
    <t xml:space="preserve">LENGTH STA. 7010+18.88 TO 7010+50</t>
  </si>
  <si>
    <t xml:space="preserve">CU FT</t>
  </si>
  <si>
    <t xml:space="preserve">VOLUME STA. 7010+18.88 TO 7010+50</t>
  </si>
  <si>
    <t xml:space="preserve">AREA ALONG BOTH SIDES OF WALL STA. 7010+50 TO 7011+00</t>
  </si>
  <si>
    <t xml:space="preserve">LENGTH STA. 7010+50 TO 7011+00</t>
  </si>
  <si>
    <t xml:space="preserve">VOLUME STA. 7010+50 TO 7011+00</t>
  </si>
  <si>
    <t xml:space="preserve">AREA ALONG BOTH SIDES OF WALL STA. 7011+00 TO 7011+50</t>
  </si>
  <si>
    <t xml:space="preserve">LENGTH STA. 7011+00 TO 7011+50</t>
  </si>
  <si>
    <t xml:space="preserve">VOLUME STA. 7011+00 TO 7011+50</t>
  </si>
  <si>
    <t xml:space="preserve">AREA ALONG BOTH SIDES OF WALL STA. 7011+50 TO 7012+00</t>
  </si>
  <si>
    <t xml:space="preserve">LENGTH STA. 7011+50 TO 7012+00</t>
  </si>
  <si>
    <t xml:space="preserve">VOLUME STA. 7011+50 TO 7012+00</t>
  </si>
  <si>
    <t xml:space="preserve">AREA ALONG BOTH SIDES OF WALL STA. 7012+00 TO 7012+40</t>
  </si>
  <si>
    <t xml:space="preserve">LENGTH STA. 7012+00 TO 7012+40</t>
  </si>
  <si>
    <t xml:space="preserve">VOLUME STA. 7012+00 TO 7012+40</t>
  </si>
  <si>
    <t xml:space="preserve">TOTAL VOLUME</t>
  </si>
  <si>
    <t xml:space="preserve">GRANULAR MATERIAL, TYPE B</t>
  </si>
  <si>
    <t xml:space="preserve">PLAN AREA-SOUTH SECTION(HIGHER STATIONING)</t>
  </si>
  <si>
    <t xml:space="preserve">PLAN AREA-NORTH SECTION(LOWER STATIONING)</t>
  </si>
  <si>
    <t xml:space="preserve">TOTAL COMBINED</t>
  </si>
  <si>
    <t xml:space="preserve">THICKNESS, PER TYPICAL SECTION</t>
  </si>
  <si>
    <t xml:space="preserve">VOLUME</t>
  </si>
  <si>
    <t xml:space="preserve">GRANULAR MATERIAL TYPE C</t>
  </si>
  <si>
    <t xml:space="preserve">SPECIAL - SETTLEMENT PLATFORM</t>
  </si>
  <si>
    <t xml:space="preserve">PER GENERAL NOTES</t>
  </si>
  <si>
    <t xml:space="preserve">CONCRETE MISC.: PRECAST WALL PANELS</t>
  </si>
  <si>
    <t xml:space="preserve">LEFT WALL ELEV-BOTTOM OF COPING TO TOP OF LEVELLING PAD</t>
  </si>
  <si>
    <t xml:space="preserve">RIGHT WALL ELEV-BOTTOM OF COPING TO TOP OF LEVELLING PAD</t>
  </si>
  <si>
    <t xml:space="preserve">TOTAL PRECAST WALL AREA</t>
  </si>
  <si>
    <t xml:space="preserve">AREA OF MOMENT SLAB W/ PARAPET</t>
  </si>
  <si>
    <t xml:space="preserve">TOTAL LENGTH OF BOTH WALLS MINUS INLET I-3D LENGTH</t>
  </si>
  <si>
    <t xml:space="preserve">CLASS QC1 CONCRETE, FOOTING</t>
  </si>
  <si>
    <t xml:space="preserve">CAST-IN-PLACE LEVELING PAD BOTH WALLS</t>
  </si>
  <si>
    <t xml:space="preserve">SEALING OF CONCRETE SURFACES, (PERMANENT GRAFFITI PROTECTION), AS PER PLAN</t>
  </si>
  <si>
    <t xml:space="preserve">PANEL WALL AREA-BOTTOM OF COPING TO PROPOSED GROUND</t>
  </si>
  <si>
    <t xml:space="preserve">OUTSIDE FACE-COPING</t>
  </si>
  <si>
    <t xml:space="preserve">TOP FACE-COPING</t>
  </si>
  <si>
    <t xml:space="preserve">LENGTH OF COPING</t>
  </si>
  <si>
    <t xml:space="preserve">AREA OF COPING</t>
  </si>
  <si>
    <t xml:space="preserve">TOTAL AREA TO SEAL</t>
  </si>
  <si>
    <t xml:space="preserve">PANEL WALL AREA-SEE 512-10001</t>
  </si>
  <si>
    <t xml:space="preserve">EXPOSED CONCRETE BARRIER</t>
  </si>
  <si>
    <t xml:space="preserve">BARRIER LENGTH</t>
  </si>
  <si>
    <t xml:space="preserve">LENGTH-SEE ITEM 511-81100</t>
  </si>
  <si>
    <t xml:space="preserve">AREA OF COPING AND BARRIER</t>
  </si>
  <si>
    <t xml:space="preserve">MSE WALL AREA BOTH WALLS (TOP COPING TO TOP OF LEVELING PAD)</t>
  </si>
  <si>
    <t xml:space="preserve">LEFT WALL, AREA B/W EXISTING GROUND AND BOTTOM OF LEVELLING PAD</t>
  </si>
  <si>
    <t xml:space="preserve">DEPTH OF GRANULAR TYPE C (FROM BOTTOM OF LEVELLING PAD)</t>
  </si>
  <si>
    <t xml:space="preserve">LENGTH OF WALL</t>
  </si>
  <si>
    <t xml:space="preserve">AVG. WIDTH OF BACKFILL </t>
  </si>
  <si>
    <t xml:space="preserve">VOLUME LEFT WALL</t>
  </si>
  <si>
    <t xml:space="preserve">RIGHT WALL, AREA B/W EXISTING GROUND AND BOTTOM OF LEVELLING PAD</t>
  </si>
  <si>
    <t xml:space="preserve">LENGTH RIGHT WALL</t>
  </si>
  <si>
    <t xml:space="preserve">VOLUME RIGHT WALL</t>
  </si>
  <si>
    <t xml:space="preserve">PLAN AREA-BOTH WALLS</t>
  </si>
  <si>
    <t xml:space="preserve">ELEVATION 0.5' BELOW BOTTOM OF COPING TO TOP OF LEVELLING PAD, LEFT WALL</t>
  </si>
  <si>
    <t xml:space="preserve">PLAN AREA, SEE ITEM 203</t>
  </si>
  <si>
    <t xml:space="preserve">AREA BEHIND LEVELLING PAD</t>
  </si>
  <si>
    <t xml:space="preserve">HEIGHT BEHIND LEVELLING PAD</t>
  </si>
  <si>
    <t xml:space="preserve">AVERAGE HEIGHT BEYOND MOMENT SLAB</t>
  </si>
  <si>
    <t xml:space="preserve">AREA BEYOND MOMENT SLAB</t>
  </si>
  <si>
    <t xml:space="preserve">LENGTH OF LEFT WALL</t>
  </si>
  <si>
    <t xml:space="preserve">DEPTH OF BACKFILL PERPENDICULAR TO WALL</t>
  </si>
  <si>
    <t xml:space="preserve"> </t>
  </si>
  <si>
    <t xml:space="preserve">TOTAL VOLUME-LEFT</t>
  </si>
  <si>
    <t xml:space="preserve">ELEVATION 0.5' BELOW TOP OF WALL TO TOP OF LEVELLING PAD, RIGHT WALL</t>
  </si>
  <si>
    <t xml:space="preserve">LENGTH OF RIGHT WALL</t>
  </si>
  <si>
    <t xml:space="preserve">TOTAL VOLUME-RIGHT</t>
  </si>
  <si>
    <t xml:space="preserve">TOTAL VOLUME OF BACKFILL</t>
  </si>
  <si>
    <t xml:space="preserve">TOTAL LENGTH BOTH MSE WALLS</t>
  </si>
  <si>
    <t xml:space="preserve">Pipe length in basemap</t>
  </si>
  <si>
    <t xml:space="preserve">MEASURED LENGTH OF PIPE IN BASEMAP</t>
  </si>
  <si>
    <t xml:space="preserve">MEASURED LENGTH OF PIPE TO TIE POINT</t>
  </si>
  <si>
    <t xml:space="preserve">TOTAL PERFORATED PIPE</t>
  </si>
  <si>
    <t xml:space="preserve">6" DRAINAGE PIPE, NON-PERFORATED</t>
  </si>
  <si>
    <t xml:space="preserve">NONE SHOWN ON PLANS, TIES INTO ANOTHER WALL</t>
  </si>
  <si>
    <t xml:space="preserve">FULL LENGTH MSE WALL</t>
  </si>
  <si>
    <t xml:space="preserve">AESTHETIC FACE TREATMENT</t>
  </si>
  <si>
    <t xml:space="preserve">HEIGHT OF COPING</t>
  </si>
  <si>
    <t xml:space="preserve">SF</t>
  </si>
  <si>
    <t xml:space="preserve">AESTHETIC FACE TREATMENT (MSE WALL AREA MINUS AREA OF COPING)</t>
  </si>
  <si>
    <t xml:space="preserve">LBS</t>
  </si>
  <si>
    <t xml:space="preserve">REBAR SCHEDULE</t>
  </si>
  <si>
    <t xml:space="preserve">1/2" PREFORMED EXPANSION JOINT FILLER</t>
  </si>
  <si>
    <t xml:space="preserve">LENGTH ALONG BRIDGE ABUTMENTS</t>
  </si>
  <si>
    <t xml:space="preserve">2" PREFORMED EXPANSION JOINT FILLER</t>
  </si>
  <si>
    <t xml:space="preserve">LENGTH ALONG THE WALL COPING B/W MOMENT SLAB</t>
  </si>
  <si>
    <t xml:space="preserve">DEPTH OF EXPANSION JOINT</t>
  </si>
  <si>
    <t xml:space="preserve">TOTAL AREA</t>
  </si>
  <si>
    <t xml:space="preserve">VANDAL PROTECTION FENCE, 6' STRAIGHT, COATED FABRIC,  AS PER PLAN</t>
  </si>
  <si>
    <t xml:space="preserve">LENGTH OF THE FE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0"/>
    <numFmt numFmtId="168" formatCode="00000"/>
    <numFmt numFmtId="169" formatCode="0.00E+00"/>
    <numFmt numFmtId="170" formatCode="General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Verdana"/>
      <family val="2"/>
    </font>
    <font>
      <sz val="12"/>
      <name val="Verdana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333399"/>
      <name val="Calibri"/>
      <family val="2"/>
    </font>
    <font>
      <sz val="11"/>
      <name val="Calibri"/>
      <family val="2"/>
    </font>
    <font>
      <strike val="true"/>
      <sz val="10"/>
      <color rgb="FFFF0000"/>
      <name val="Arial"/>
      <family val="2"/>
    </font>
    <font>
      <strike val="true"/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5" borderId="1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19</xdr:col>
      <xdr:colOff>55080</xdr:colOff>
      <xdr:row>74</xdr:row>
      <xdr:rowOff>137880</xdr:rowOff>
    </xdr:to>
    <xdr:grpSp>
      <xdr:nvGrpSpPr>
        <xdr:cNvPr id="0" name="InnerSheetBorder"/>
        <xdr:cNvGrpSpPr/>
      </xdr:nvGrpSpPr>
      <xdr:grpSpPr>
        <a:xfrm>
          <a:off x="0" y="19080"/>
          <a:ext cx="18630000" cy="12120480"/>
          <a:chOff x="0" y="19080"/>
          <a:chExt cx="18630000" cy="12120480"/>
        </a:xfrm>
      </xdr:grpSpPr>
      <xdr:sp>
        <xdr:nvSpPr>
          <xdr:cNvPr id="1" name="OB2"/>
          <xdr:cNvSpPr/>
        </xdr:nvSpPr>
        <xdr:spPr>
          <a:xfrm>
            <a:off x="0" y="19080"/>
            <a:ext cx="186300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19080"/>
            <a:ext cx="0" cy="121204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30000" y="19080"/>
            <a:ext cx="0" cy="121204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560"/>
            <a:ext cx="186300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8</xdr:col>
      <xdr:colOff>307080</xdr:colOff>
      <xdr:row>71</xdr:row>
      <xdr:rowOff>70200</xdr:rowOff>
    </xdr:to>
    <xdr:grpSp>
      <xdr:nvGrpSpPr>
        <xdr:cNvPr id="5" name="InnerSheetBorder"/>
        <xdr:cNvGrpSpPr/>
      </xdr:nvGrpSpPr>
      <xdr:grpSpPr>
        <a:xfrm>
          <a:off x="0" y="18720"/>
          <a:ext cx="18672480" cy="12148200"/>
          <a:chOff x="0" y="18720"/>
          <a:chExt cx="18672480" cy="12148200"/>
        </a:xfrm>
      </xdr:grpSpPr>
      <xdr:sp>
        <xdr:nvSpPr>
          <xdr:cNvPr id="6" name="OB2"/>
          <xdr:cNvSpPr/>
        </xdr:nvSpPr>
        <xdr:spPr>
          <a:xfrm>
            <a:off x="0" y="19080"/>
            <a:ext cx="18672480" cy="0"/>
          </a:xfrm>
          <a:prstGeom prst="line">
            <a:avLst/>
          </a:prstGeom>
          <a:ln w="0">
            <a:solidFill>
              <a:srgbClr val="339966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B1"/>
          <xdr:cNvSpPr/>
        </xdr:nvSpPr>
        <xdr:spPr>
          <a:xfrm flipV="1">
            <a:off x="0" y="18720"/>
            <a:ext cx="0" cy="12148200"/>
          </a:xfrm>
          <a:prstGeom prst="line">
            <a:avLst/>
          </a:prstGeom>
          <a:ln w="0">
            <a:solidFill>
              <a:srgbClr val="339966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B3"/>
          <xdr:cNvSpPr/>
        </xdr:nvSpPr>
        <xdr:spPr>
          <a:xfrm flipV="1">
            <a:off x="18672480" y="18720"/>
            <a:ext cx="0" cy="12148200"/>
          </a:xfrm>
          <a:prstGeom prst="line">
            <a:avLst/>
          </a:prstGeom>
          <a:ln w="0">
            <a:solidFill>
              <a:srgbClr val="339966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2010/B-10-020%20HAM-75-7.85/77889/structures/WALL_00S/spreadsheets/00SWQ401_Estimated%20Quantit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2010/B-10-020%20HAM-75-7.85/77889/structures/WALL_00U/spreadsheets/00UWQ401_Estimated%20Quantit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s/2010/B-10-020%20HAM-75-7.85/77889/structures/WALL_00V/spreadsheets/00VWQ401_Estimated%20Quantit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nts"/>
      <sheetName val="Calcs"/>
    </sheetNames>
    <sheetDataSet>
      <sheetData sheetId="0"/>
      <sheetData sheetId="1">
        <row r="2">
          <cell r="C2" t="str">
            <v>LUMP</v>
          </cell>
        </row>
        <row r="3">
          <cell r="C3">
            <v>553</v>
          </cell>
        </row>
        <row r="4">
          <cell r="C4">
            <v>5514</v>
          </cell>
        </row>
        <row r="5">
          <cell r="C5">
            <v>69</v>
          </cell>
        </row>
        <row r="6">
          <cell r="C6">
            <v>65</v>
          </cell>
        </row>
        <row r="7">
          <cell r="C7">
            <v>103</v>
          </cell>
        </row>
        <row r="8">
          <cell r="C8">
            <v>21</v>
          </cell>
        </row>
        <row r="9">
          <cell r="C9">
            <v>777</v>
          </cell>
        </row>
        <row r="11">
          <cell r="C11">
            <v>48</v>
          </cell>
        </row>
        <row r="12">
          <cell r="C12">
            <v>357</v>
          </cell>
        </row>
        <row r="13">
          <cell r="C13">
            <v>286.09</v>
          </cell>
        </row>
        <row r="14">
          <cell r="C14">
            <v>204</v>
          </cell>
        </row>
        <row r="15">
          <cell r="C15">
            <v>243.2</v>
          </cell>
        </row>
        <row r="16">
          <cell r="C16">
            <v>154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uants"/>
      <sheetName val="Calcs"/>
    </sheetNames>
    <sheetDataSet>
      <sheetData sheetId="0"/>
      <sheetData sheetId="1">
        <row r="2">
          <cell r="C2" t="str">
            <v>LUMP</v>
          </cell>
        </row>
        <row r="3">
          <cell r="C3">
            <v>1779</v>
          </cell>
        </row>
        <row r="4">
          <cell r="C4">
            <v>19557</v>
          </cell>
        </row>
        <row r="5">
          <cell r="C5">
            <v>205</v>
          </cell>
        </row>
        <row r="6">
          <cell r="C6">
            <v>314</v>
          </cell>
        </row>
        <row r="7">
          <cell r="C7">
            <v>398</v>
          </cell>
        </row>
        <row r="8">
          <cell r="C8">
            <v>68</v>
          </cell>
        </row>
        <row r="9">
          <cell r="C9">
            <v>204</v>
          </cell>
        </row>
        <row r="11">
          <cell r="C11">
            <v>108</v>
          </cell>
        </row>
        <row r="12">
          <cell r="C12">
            <v>1012</v>
          </cell>
        </row>
        <row r="13">
          <cell r="C13">
            <v>505.07</v>
          </cell>
        </row>
        <row r="14">
          <cell r="C14">
            <v>453</v>
          </cell>
        </row>
        <row r="15">
          <cell r="C15">
            <v>756</v>
          </cell>
        </row>
        <row r="16">
          <cell r="C16">
            <v>480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uants"/>
      <sheetName val="Calcs"/>
      <sheetName val="Sheet1"/>
    </sheetNames>
    <sheetDataSet>
      <sheetData sheetId="0"/>
      <sheetData sheetId="1">
        <row r="2">
          <cell r="C2" t="str">
            <v>LUMP</v>
          </cell>
        </row>
        <row r="3">
          <cell r="C3">
            <v>14230</v>
          </cell>
        </row>
        <row r="4">
          <cell r="C4">
            <v>297098</v>
          </cell>
        </row>
        <row r="5">
          <cell r="C5">
            <v>1981</v>
          </cell>
        </row>
        <row r="6">
          <cell r="C6">
            <v>2202</v>
          </cell>
        </row>
        <row r="7">
          <cell r="C7">
            <v>4745</v>
          </cell>
        </row>
        <row r="8">
          <cell r="C8">
            <v>774</v>
          </cell>
        </row>
        <row r="9">
          <cell r="C9">
            <v>8649.67</v>
          </cell>
        </row>
        <row r="11">
          <cell r="C11">
            <v>668</v>
          </cell>
        </row>
        <row r="12">
          <cell r="C12">
            <v>6026</v>
          </cell>
        </row>
        <row r="13">
          <cell r="C13">
            <v>2875</v>
          </cell>
        </row>
        <row r="14">
          <cell r="C14">
            <v>644</v>
          </cell>
        </row>
        <row r="16">
          <cell r="C16">
            <v>8949.6</v>
          </cell>
        </row>
        <row r="17">
          <cell r="C17">
            <v>49169</v>
          </cell>
        </row>
        <row r="18">
          <cell r="C18">
            <v>11</v>
          </cell>
        </row>
        <row r="19">
          <cell r="C19">
            <v>264</v>
          </cell>
        </row>
        <row r="20">
          <cell r="C20">
            <v>243</v>
          </cell>
        </row>
        <row r="21">
          <cell r="C21">
            <v>9</v>
          </cell>
        </row>
        <row r="22">
          <cell r="C22">
            <v>76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F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85"/>
    <col collapsed="false" customWidth="true" hidden="false" outlineLevel="0" max="3" min="3" style="0" width="8.85"/>
    <col collapsed="false" customWidth="true" hidden="false" outlineLevel="0" max="4" min="4" style="0" width="7.14"/>
    <col collapsed="false" customWidth="true" hidden="false" outlineLevel="0" max="5" min="5" style="0" width="83.99"/>
    <col collapsed="false" customWidth="true" hidden="false" outlineLevel="0" max="6" min="6" style="0" width="18.56"/>
    <col collapsed="false" customWidth="true" hidden="false" outlineLevel="0" max="7" min="7" style="0" width="8.85"/>
    <col collapsed="false" customWidth="true" hidden="false" outlineLevel="0" max="14" min="12" style="0" width="8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2"/>
    </row>
    <row r="3" customFormat="false" ht="12.7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3" t="s">
        <v>6</v>
      </c>
      <c r="F3" s="2"/>
    </row>
    <row r="4" customFormat="false" ht="13.5" hidden="false" customHeight="true" outlineLevel="0" collapsed="false">
      <c r="A4" s="3"/>
      <c r="B4" s="4"/>
      <c r="C4" s="4"/>
      <c r="D4" s="4"/>
      <c r="E4" s="3"/>
      <c r="F4" s="2"/>
    </row>
    <row r="5" customFormat="false" ht="13.5" hidden="false" customHeight="true" outlineLevel="0" collapsed="false">
      <c r="A5" s="5" t="n">
        <f aca="false">E5!B5</f>
        <v>203</v>
      </c>
      <c r="B5" s="5" t="n">
        <f aca="false">E5!C5</f>
        <v>20000</v>
      </c>
      <c r="C5" s="5" t="n">
        <f aca="false">E5!D5</f>
        <v>438</v>
      </c>
      <c r="D5" s="5" t="str">
        <f aca="false">E5!E5</f>
        <v>CU YD</v>
      </c>
      <c r="E5" s="6" t="str">
        <f aca="false">E5!F5</f>
        <v>EMBANKMENT</v>
      </c>
      <c r="F5" s="7"/>
    </row>
    <row r="6" customFormat="false" ht="12.75" hidden="false" customHeight="false" outlineLevel="0" collapsed="false">
      <c r="A6" s="5" t="n">
        <f aca="false">E5!B6</f>
        <v>203</v>
      </c>
      <c r="B6" s="5" t="n">
        <f aca="false">E5!C6</f>
        <v>35120</v>
      </c>
      <c r="C6" s="5" t="n">
        <f aca="false">E5!D6</f>
        <v>231</v>
      </c>
      <c r="D6" s="5" t="str">
        <f aca="false">E5!E6</f>
        <v>CU YD</v>
      </c>
      <c r="E6" s="6" t="str">
        <f aca="false">E5!F6</f>
        <v>GRANULAR MATERIAL, TYPE C</v>
      </c>
      <c r="F6" s="5"/>
    </row>
    <row r="7" customFormat="false" ht="12.75" hidden="false" customHeight="false" outlineLevel="0" collapsed="false">
      <c r="A7" s="5"/>
      <c r="B7" s="5"/>
      <c r="C7" s="5"/>
      <c r="D7" s="5"/>
      <c r="E7" s="6"/>
      <c r="F7" s="5"/>
    </row>
    <row r="8" customFormat="false" ht="12.75" hidden="false" customHeight="false" outlineLevel="0" collapsed="false">
      <c r="A8" s="5" t="n">
        <f aca="false">E5!B8</f>
        <v>503</v>
      </c>
      <c r="B8" s="5" t="n">
        <f aca="false">E5!C8</f>
        <v>11100</v>
      </c>
      <c r="C8" s="5" t="str">
        <f aca="false">E5!D8</f>
        <v>LS</v>
      </c>
      <c r="D8" s="5" t="str">
        <f aca="false">E5!E8</f>
        <v>LS</v>
      </c>
      <c r="E8" s="6" t="str">
        <f aca="false">E5!F8</f>
        <v>COFFERDAMS AND EXCAVATION BRACING</v>
      </c>
      <c r="F8" s="5"/>
    </row>
    <row r="9" customFormat="false" ht="12.75" hidden="false" customHeight="false" outlineLevel="0" collapsed="false">
      <c r="A9" s="5" t="n">
        <f aca="false">E5!B9</f>
        <v>509</v>
      </c>
      <c r="B9" s="5" t="n">
        <f aca="false">E5!C9</f>
        <v>10000</v>
      </c>
      <c r="C9" s="5" t="n">
        <f aca="false">E5!D9</f>
        <v>24388</v>
      </c>
      <c r="D9" s="5" t="str">
        <f aca="false">E5!E9</f>
        <v>LB</v>
      </c>
      <c r="E9" s="6" t="str">
        <f aca="false">E5!F9</f>
        <v>EPOXY COATED REINFORDING STEEL</v>
      </c>
      <c r="F9" s="5"/>
    </row>
    <row r="10" customFormat="false" ht="12.75" hidden="false" customHeight="false" outlineLevel="0" collapsed="false">
      <c r="A10" s="5" t="n">
        <f aca="false">E5!B10</f>
        <v>511</v>
      </c>
      <c r="B10" s="5" t="n">
        <f aca="false">E5!C10</f>
        <v>53012</v>
      </c>
      <c r="C10" s="5" t="n">
        <f aca="false">E5!D10</f>
        <v>150</v>
      </c>
      <c r="D10" s="5" t="str">
        <f aca="false">E5!E10</f>
        <v>CU YD</v>
      </c>
      <c r="E10" s="6" t="str">
        <f aca="false">E5!F10</f>
        <v>CLASS QC2 CONCRETE, MISC.: PARAPET INCLUDING SLEEPER SLAB WITH QC/QA</v>
      </c>
      <c r="F10" s="5"/>
    </row>
    <row r="11" customFormat="false" ht="12.75" hidden="false" customHeight="false" outlineLevel="0" collapsed="false">
      <c r="A11" s="5" t="n">
        <f aca="false">E5!B11</f>
        <v>512</v>
      </c>
      <c r="B11" s="5" t="n">
        <f aca="false">E5!C11</f>
        <v>10001</v>
      </c>
      <c r="C11" s="5" t="n">
        <f aca="false">E5!D11</f>
        <v>449</v>
      </c>
      <c r="D11" s="5" t="str">
        <f aca="false">E5!E11</f>
        <v>SQ YD</v>
      </c>
      <c r="E11" s="6" t="str">
        <f aca="false">E5!F11</f>
        <v>SEALING OF CONCRETE SURFACES, AS PER PLAN (PERMANENT GRAFFITI PROTECTION)</v>
      </c>
      <c r="F11" s="5"/>
    </row>
    <row r="12" customFormat="false" ht="12.75" hidden="false" customHeight="false" outlineLevel="0" collapsed="false">
      <c r="A12" s="5" t="n">
        <f aca="false">E5!B12</f>
        <v>512</v>
      </c>
      <c r="B12" s="5" t="n">
        <f aca="false">E5!C12</f>
        <v>10100</v>
      </c>
      <c r="C12" s="5" t="n">
        <f aca="false">E5!D12</f>
        <v>698</v>
      </c>
      <c r="D12" s="5" t="str">
        <f aca="false">E5!E12</f>
        <v>SQ YD</v>
      </c>
      <c r="E12" s="6" t="str">
        <f aca="false">E5!F12</f>
        <v>SEALING OF CONCRETE SURFACES (EPOXY URETHANE)</v>
      </c>
      <c r="F12" s="5"/>
    </row>
    <row r="13" customFormat="false" ht="12.75" hidden="false" customHeight="false" outlineLevel="0" collapsed="false">
      <c r="A13" s="5"/>
      <c r="B13" s="5"/>
      <c r="C13" s="5"/>
      <c r="D13" s="5"/>
      <c r="E13" s="6"/>
      <c r="F13" s="5"/>
    </row>
    <row r="14" customFormat="false" ht="12.75" hidden="false" customHeight="false" outlineLevel="0" collapsed="false">
      <c r="A14" s="5" t="n">
        <f aca="false">E5!B14</f>
        <v>516</v>
      </c>
      <c r="B14" s="5" t="n">
        <f aca="false">E5!C14</f>
        <v>13900</v>
      </c>
      <c r="C14" s="5" t="n">
        <f aca="false">E5!D14</f>
        <v>874.72</v>
      </c>
      <c r="D14" s="5" t="str">
        <f aca="false">E5!E14</f>
        <v>SQ FT</v>
      </c>
      <c r="E14" s="6" t="str">
        <f aca="false">E5!F14</f>
        <v>2" PREFOEMED EXPANSION JOINT FILLER</v>
      </c>
      <c r="F14" s="5"/>
    </row>
    <row r="15" customFormat="false" ht="12.75" hidden="false" customHeight="false" outlineLevel="0" collapsed="false">
      <c r="A15" s="5" t="n">
        <f aca="false">E5!B15</f>
        <v>607</v>
      </c>
      <c r="B15" s="5" t="n">
        <f aca="false">E5!C15</f>
        <v>39901</v>
      </c>
      <c r="C15" s="5" t="n">
        <f aca="false">E5!D15</f>
        <v>179</v>
      </c>
      <c r="D15" s="5" t="str">
        <f aca="false">E5!E15</f>
        <v>FT</v>
      </c>
      <c r="E15" s="6" t="str">
        <f aca="false">E5!F15</f>
        <v>VANDAL PROTECTION FENCE, 6' STRAIGHT, COATED FABRIC, AS PER PLAN</v>
      </c>
      <c r="F15" s="5"/>
    </row>
    <row r="16" customFormat="false" ht="12.75" hidden="false" customHeight="false" outlineLevel="0" collapsed="false">
      <c r="A16" s="5"/>
      <c r="B16" s="5"/>
      <c r="C16" s="5"/>
      <c r="D16" s="5"/>
      <c r="E16" s="6"/>
      <c r="F16" s="5"/>
    </row>
    <row r="17" customFormat="false" ht="12.75" hidden="false" customHeight="true" outlineLevel="0" collapsed="false">
      <c r="A17" s="5" t="n">
        <f aca="false">E5!B17</f>
        <v>840</v>
      </c>
      <c r="B17" s="5" t="n">
        <f aca="false">E5!C17</f>
        <v>20001</v>
      </c>
      <c r="C17" s="5" t="n">
        <f aca="false">E5!D17</f>
        <v>5532.54</v>
      </c>
      <c r="D17" s="5" t="str">
        <f aca="false">E5!E17</f>
        <v>SQ FT</v>
      </c>
      <c r="E17" s="6" t="str">
        <f aca="false">E5!F17</f>
        <v>MECHANICALLY STABILIZED EARTH WALL, AS PER PLAN</v>
      </c>
      <c r="F17" s="8"/>
    </row>
    <row r="18" customFormat="false" ht="12.75" hidden="false" customHeight="false" outlineLevel="0" collapsed="false">
      <c r="A18" s="5" t="n">
        <f aca="false">E5!B18</f>
        <v>840</v>
      </c>
      <c r="B18" s="5" t="n">
        <f aca="false">E5!C18</f>
        <v>21000</v>
      </c>
      <c r="C18" s="5" t="n">
        <f aca="false">E5!D18</f>
        <v>1162</v>
      </c>
      <c r="D18" s="5" t="str">
        <f aca="false">E5!E18</f>
        <v>CU YD</v>
      </c>
      <c r="E18" s="6" t="str">
        <f aca="false">E5!F18</f>
        <v>WALL EXCAVATION</v>
      </c>
      <c r="F18" s="8"/>
    </row>
    <row r="19" customFormat="false" ht="12.75" hidden="false" customHeight="false" outlineLevel="0" collapsed="false">
      <c r="A19" s="5" t="n">
        <f aca="false">E5!B19</f>
        <v>840</v>
      </c>
      <c r="B19" s="5" t="n">
        <f aca="false">E5!C19</f>
        <v>22000</v>
      </c>
      <c r="C19" s="5" t="n">
        <f aca="false">E5!D19</f>
        <v>691</v>
      </c>
      <c r="D19" s="5" t="str">
        <f aca="false">E5!E19</f>
        <v>SQ YD</v>
      </c>
      <c r="E19" s="6" t="str">
        <f aca="false">E5!F19</f>
        <v>FOUNDATION PREPARATION</v>
      </c>
      <c r="F19" s="8"/>
    </row>
    <row r="20" customFormat="false" ht="12.75" hidden="false" customHeight="false" outlineLevel="0" collapsed="false">
      <c r="A20" s="5" t="n">
        <f aca="false">E5!B20</f>
        <v>840</v>
      </c>
      <c r="B20" s="5" t="n">
        <f aca="false">E5!C20</f>
        <v>23000</v>
      </c>
      <c r="C20" s="5" t="n">
        <f aca="false">E5!D20</f>
        <v>2164</v>
      </c>
      <c r="D20" s="5" t="str">
        <f aca="false">E5!E20</f>
        <v>CU YD</v>
      </c>
      <c r="E20" s="6" t="str">
        <f aca="false">E5!F20</f>
        <v>SELECT GRANULAR BACKFILL</v>
      </c>
      <c r="F20" s="8"/>
    </row>
    <row r="21" customFormat="false" ht="12.75" hidden="false" customHeight="false" outlineLevel="0" collapsed="false">
      <c r="A21" s="5" t="n">
        <f aca="false">E5!B21</f>
        <v>840</v>
      </c>
      <c r="B21" s="5" t="n">
        <f aca="false">E5!C21</f>
        <v>25010</v>
      </c>
      <c r="C21" s="5" t="n">
        <f aca="false">E5!D21</f>
        <v>997</v>
      </c>
      <c r="D21" s="5" t="str">
        <f aca="false">E5!E21</f>
        <v>FT</v>
      </c>
      <c r="E21" s="6" t="str">
        <f aca="false">E5!F21</f>
        <v>6" DRAINAGE PIPE, PERFORATED</v>
      </c>
      <c r="F21" s="8"/>
    </row>
    <row r="22" customFormat="false" ht="12.75" hidden="false" customHeight="true" outlineLevel="0" collapsed="false">
      <c r="A22" s="5"/>
      <c r="B22" s="5"/>
      <c r="C22" s="5"/>
      <c r="D22" s="5"/>
      <c r="E22" s="6"/>
      <c r="F22" s="8"/>
    </row>
    <row r="23" customFormat="false" ht="12.75" hidden="false" customHeight="true" outlineLevel="0" collapsed="false">
      <c r="A23" s="5" t="n">
        <f aca="false">E5!B23</f>
        <v>840</v>
      </c>
      <c r="B23" s="5" t="n">
        <f aca="false">E5!C23</f>
        <v>26000</v>
      </c>
      <c r="C23" s="5" t="n">
        <f aca="false">E5!D23</f>
        <v>438</v>
      </c>
      <c r="D23" s="5" t="str">
        <f aca="false">E5!E23</f>
        <v>FT</v>
      </c>
      <c r="E23" s="6" t="str">
        <f aca="false">E5!F23</f>
        <v>CONCRETE COPING</v>
      </c>
      <c r="F23" s="8"/>
    </row>
    <row r="24" customFormat="false" ht="12.75" hidden="false" customHeight="true" outlineLevel="0" collapsed="false">
      <c r="A24" s="5" t="n">
        <f aca="false">E5!B24</f>
        <v>840</v>
      </c>
      <c r="B24" s="5" t="n">
        <f aca="false">E5!C24</f>
        <v>26050</v>
      </c>
      <c r="C24" s="5" t="n">
        <f aca="false">E5!D24</f>
        <v>4658</v>
      </c>
      <c r="D24" s="5" t="str">
        <f aca="false">E5!E24</f>
        <v>SQ FT</v>
      </c>
      <c r="E24" s="6" t="str">
        <f aca="false">E5!F24</f>
        <v>AESTHETIC SURFACE TREATMENT</v>
      </c>
      <c r="F24" s="8"/>
    </row>
    <row r="25" customFormat="false" ht="12.75" hidden="false" customHeight="true" outlineLevel="0" collapsed="false">
      <c r="A25" s="5" t="n">
        <f aca="false">E5!B25</f>
        <v>840</v>
      </c>
      <c r="B25" s="5" t="n">
        <f aca="false">E5!C25</f>
        <v>27000</v>
      </c>
      <c r="C25" s="5" t="n">
        <f aca="false">E5!D25</f>
        <v>5</v>
      </c>
      <c r="D25" s="5" t="str">
        <f aca="false">E5!E25</f>
        <v>DAY</v>
      </c>
      <c r="E25" s="6" t="str">
        <f aca="false">E5!F25</f>
        <v>ON-SITE ASSISTANCE</v>
      </c>
      <c r="F25" s="8"/>
    </row>
    <row r="26" customFormat="false" ht="12.75" hidden="false" customHeight="true" outlineLevel="0" collapsed="false">
      <c r="A26" s="9" t="n">
        <f aca="false">E5!B26</f>
        <v>840</v>
      </c>
      <c r="B26" s="9" t="n">
        <f aca="false">E5!C26</f>
        <v>28000</v>
      </c>
      <c r="C26" s="9" t="str">
        <f aca="false">E5!D26</f>
        <v>LS</v>
      </c>
      <c r="D26" s="9" t="str">
        <f aca="false">E5!E26</f>
        <v>LS</v>
      </c>
      <c r="E26" s="10" t="str">
        <f aca="false">E5!F26</f>
        <v>SGB INSPECTION AND COMPACTION TESTING</v>
      </c>
      <c r="F26" s="11"/>
    </row>
  </sheetData>
  <mergeCells count="7">
    <mergeCell ref="A1:E2"/>
    <mergeCell ref="F1:F4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4" min="2" style="12" width="9.14"/>
    <col collapsed="false" customWidth="true" hidden="false" outlineLevel="0" max="5" min="5" style="13" width="8.85"/>
    <col collapsed="false" customWidth="true" hidden="false" outlineLevel="0" max="6" min="6" style="14" width="9.7"/>
    <col collapsed="false" customWidth="true" hidden="false" outlineLevel="0" max="7" min="7" style="14" width="8.56"/>
    <col collapsed="false" customWidth="true" hidden="false" outlineLevel="0" max="8" min="8" style="14" width="6.85"/>
    <col collapsed="false" customWidth="true" hidden="false" outlineLevel="0" max="9" min="9" style="14" width="83.99"/>
    <col collapsed="false" customWidth="true" hidden="false" outlineLevel="0" max="10" min="10" style="14" width="8.99"/>
    <col collapsed="false" customWidth="true" hidden="false" outlineLevel="0" max="11" min="11" style="0" width="8.99"/>
  </cols>
  <sheetData>
    <row r="1" customFormat="false" ht="12.75" hidden="false" customHeight="false" outlineLevel="0" collapsed="false">
      <c r="A1" s="15" t="s">
        <v>7</v>
      </c>
      <c r="B1" s="15" t="s">
        <v>8</v>
      </c>
      <c r="C1" s="15" t="s">
        <v>9</v>
      </c>
      <c r="D1" s="15" t="s">
        <v>10</v>
      </c>
      <c r="E1" s="15" t="s">
        <v>2</v>
      </c>
      <c r="F1" s="15" t="s">
        <v>3</v>
      </c>
      <c r="G1" s="15" t="s">
        <v>4</v>
      </c>
      <c r="H1" s="15" t="s">
        <v>5</v>
      </c>
      <c r="I1" s="15" t="s">
        <v>6</v>
      </c>
      <c r="J1" s="15" t="s">
        <v>11</v>
      </c>
      <c r="K1" s="15"/>
      <c r="L1" s="15" t="s">
        <v>12</v>
      </c>
    </row>
    <row r="2" customFormat="false" ht="12.75" hidden="false" customHeight="false" outlineLevel="0" collapsed="false">
      <c r="A2" s="15" t="s">
        <v>13</v>
      </c>
      <c r="B2" s="15" t="str">
        <f aca="false">[1]Calcs!$C$2</f>
        <v>LUMP</v>
      </c>
      <c r="C2" s="15" t="str">
        <f aca="false">[2]Calcs!$C$2</f>
        <v>LUMP</v>
      </c>
      <c r="D2" s="15" t="str">
        <f aca="false">[3]Calcs!$C$2</f>
        <v>LUMP</v>
      </c>
      <c r="E2" s="15" t="n">
        <v>503</v>
      </c>
      <c r="F2" s="16" t="n">
        <v>21301</v>
      </c>
      <c r="G2" s="15" t="s">
        <v>14</v>
      </c>
      <c r="H2" s="15"/>
      <c r="I2" s="17" t="s">
        <v>15</v>
      </c>
      <c r="J2" s="15" t="s">
        <v>16</v>
      </c>
      <c r="L2" s="17"/>
    </row>
    <row r="3" customFormat="false" ht="12.75" hidden="false" customHeight="false" outlineLevel="0" collapsed="false">
      <c r="A3" s="15" t="s">
        <v>17</v>
      </c>
      <c r="B3" s="18" t="n">
        <f aca="false">[1]Calcs!$C$3</f>
        <v>553</v>
      </c>
      <c r="C3" s="18" t="n">
        <f aca="false">[2]Calcs!$C$3</f>
        <v>1779</v>
      </c>
      <c r="D3" s="15" t="n">
        <f aca="false">[3]Calcs!$C$3</f>
        <v>14230</v>
      </c>
      <c r="E3" s="15" t="n">
        <v>507</v>
      </c>
      <c r="F3" s="19" t="s">
        <v>18</v>
      </c>
      <c r="G3" s="15" t="n">
        <f aca="false">SUM(A3:D3)</f>
        <v>16562</v>
      </c>
      <c r="H3" s="15" t="s">
        <v>19</v>
      </c>
      <c r="I3" s="17" t="s">
        <v>20</v>
      </c>
      <c r="J3" s="15"/>
      <c r="L3" s="17" t="s">
        <v>21</v>
      </c>
    </row>
    <row r="4" customFormat="false" ht="12.75" hidden="false" customHeight="false" outlineLevel="0" collapsed="false">
      <c r="A4" s="15" t="s">
        <v>17</v>
      </c>
      <c r="B4" s="18" t="n">
        <f aca="false">[1]Calcs!$C$4</f>
        <v>5514</v>
      </c>
      <c r="C4" s="18" t="n">
        <f aca="false">[2]Calcs!$C$4</f>
        <v>19557</v>
      </c>
      <c r="D4" s="15" t="n">
        <f aca="false">[3]Calcs!$C$4</f>
        <v>297098</v>
      </c>
      <c r="E4" s="15" t="n">
        <v>509</v>
      </c>
      <c r="F4" s="19" t="s">
        <v>22</v>
      </c>
      <c r="G4" s="15" t="n">
        <f aca="false">SUM(A4:D4)</f>
        <v>322169</v>
      </c>
      <c r="H4" s="15" t="s">
        <v>23</v>
      </c>
      <c r="I4" s="17" t="s">
        <v>24</v>
      </c>
      <c r="J4" s="15"/>
      <c r="L4" s="17" t="s">
        <v>25</v>
      </c>
    </row>
    <row r="5" customFormat="false" ht="12.75" hidden="false" customHeight="false" outlineLevel="0" collapsed="false">
      <c r="A5" s="15" t="s">
        <v>17</v>
      </c>
      <c r="B5" s="18" t="n">
        <f aca="false">[1]Calcs!$C$5</f>
        <v>69</v>
      </c>
      <c r="C5" s="18" t="n">
        <f aca="false">[2]Calcs!$C$5</f>
        <v>205</v>
      </c>
      <c r="D5" s="18" t="n">
        <f aca="false">[3]Calcs!$C$5</f>
        <v>1981</v>
      </c>
      <c r="E5" s="15" t="n">
        <v>511</v>
      </c>
      <c r="F5" s="19" t="s">
        <v>26</v>
      </c>
      <c r="G5" s="15" t="n">
        <f aca="false">SUM(A5:D5)</f>
        <v>2255</v>
      </c>
      <c r="H5" s="15" t="s">
        <v>27</v>
      </c>
      <c r="I5" s="17" t="s">
        <v>28</v>
      </c>
      <c r="J5" s="15"/>
      <c r="L5" s="17" t="s">
        <v>29</v>
      </c>
    </row>
    <row r="6" customFormat="false" ht="12.75" hidden="false" customHeight="false" outlineLevel="0" collapsed="false">
      <c r="A6" s="15" t="s">
        <v>17</v>
      </c>
      <c r="B6" s="18" t="n">
        <f aca="false">[1]Calcs!$C$6</f>
        <v>65</v>
      </c>
      <c r="C6" s="18" t="n">
        <f aca="false">[2]Calcs!$C$6</f>
        <v>314</v>
      </c>
      <c r="D6" s="18" t="n">
        <f aca="false">[3]Calcs!$C$6</f>
        <v>2202</v>
      </c>
      <c r="E6" s="15" t="n">
        <v>512</v>
      </c>
      <c r="F6" s="19" t="s">
        <v>30</v>
      </c>
      <c r="G6" s="15" t="n">
        <f aca="false">SUM(A6:D6)</f>
        <v>2581</v>
      </c>
      <c r="H6" s="15" t="s">
        <v>31</v>
      </c>
      <c r="I6" s="17" t="s">
        <v>32</v>
      </c>
      <c r="J6" s="15" t="s">
        <v>16</v>
      </c>
      <c r="L6" s="17" t="s">
        <v>29</v>
      </c>
    </row>
    <row r="7" customFormat="false" ht="12.75" hidden="false" customHeight="false" outlineLevel="0" collapsed="false">
      <c r="A7" s="15" t="s">
        <v>17</v>
      </c>
      <c r="B7" s="18" t="n">
        <f aca="false">[1]Calcs!$C$7</f>
        <v>103</v>
      </c>
      <c r="C7" s="18" t="n">
        <f aca="false">[2]Calcs!$C$7</f>
        <v>398</v>
      </c>
      <c r="D7" s="18" t="n">
        <f aca="false">[3]Calcs!$C$7</f>
        <v>4745</v>
      </c>
      <c r="E7" s="15" t="n">
        <v>512</v>
      </c>
      <c r="F7" s="19" t="s">
        <v>33</v>
      </c>
      <c r="G7" s="15" t="n">
        <f aca="false">SUM(A7:D7)</f>
        <v>5246</v>
      </c>
      <c r="H7" s="15" t="s">
        <v>31</v>
      </c>
      <c r="I7" s="17" t="s">
        <v>34</v>
      </c>
      <c r="J7" s="15" t="s">
        <v>16</v>
      </c>
      <c r="L7" s="17" t="s">
        <v>29</v>
      </c>
    </row>
    <row r="8" customFormat="false" ht="12.75" hidden="false" customHeight="false" outlineLevel="0" collapsed="false">
      <c r="A8" s="15" t="s">
        <v>17</v>
      </c>
      <c r="B8" s="18" t="n">
        <f aca="false">[1]Calcs!$C$8</f>
        <v>21</v>
      </c>
      <c r="C8" s="18" t="n">
        <f aca="false">[2]Calcs!$C$8</f>
        <v>68</v>
      </c>
      <c r="D8" s="18" t="n">
        <f aca="false">[3]Calcs!$C$8</f>
        <v>774</v>
      </c>
      <c r="E8" s="15" t="n">
        <v>512</v>
      </c>
      <c r="F8" s="19" t="s">
        <v>35</v>
      </c>
      <c r="G8" s="15" t="n">
        <f aca="false">SUM(A8:D8)</f>
        <v>863</v>
      </c>
      <c r="H8" s="15" t="s">
        <v>31</v>
      </c>
      <c r="I8" s="17" t="s">
        <v>36</v>
      </c>
      <c r="J8" s="15" t="s">
        <v>16</v>
      </c>
      <c r="L8" s="17" t="s">
        <v>29</v>
      </c>
      <c r="P8" s="20"/>
    </row>
    <row r="9" customFormat="false" ht="12.75" hidden="false" customHeight="false" outlineLevel="0" collapsed="false">
      <c r="A9" s="15" t="s">
        <v>17</v>
      </c>
      <c r="B9" s="18" t="n">
        <f aca="false">[1]Calcs!$C$9</f>
        <v>777</v>
      </c>
      <c r="C9" s="18" t="n">
        <f aca="false">[2]Calcs!$C$9</f>
        <v>204</v>
      </c>
      <c r="D9" s="18" t="n">
        <f aca="false">[3]Calcs!$C$9</f>
        <v>8649.67</v>
      </c>
      <c r="E9" s="15" t="n">
        <v>516</v>
      </c>
      <c r="F9" s="19" t="s">
        <v>37</v>
      </c>
      <c r="G9" s="15" t="n">
        <f aca="false">SUM(A9:D9)</f>
        <v>9630.67</v>
      </c>
      <c r="H9" s="15" t="s">
        <v>38</v>
      </c>
      <c r="I9" s="17" t="s">
        <v>39</v>
      </c>
      <c r="J9" s="15"/>
      <c r="L9" s="17" t="s">
        <v>29</v>
      </c>
    </row>
    <row r="10" customFormat="false" ht="12.75" hidden="false" customHeight="false" outlineLevel="0" collapsed="false">
      <c r="A10" s="15" t="s">
        <v>17</v>
      </c>
      <c r="B10" s="18" t="n">
        <f aca="false">[1]Calcs!$C$11</f>
        <v>48</v>
      </c>
      <c r="C10" s="18" t="n">
        <f aca="false">[2]Calcs!$C$11</f>
        <v>108</v>
      </c>
      <c r="D10" s="15" t="n">
        <f aca="false">[3]Calcs!$C$11</f>
        <v>668</v>
      </c>
      <c r="E10" s="15" t="n">
        <v>518</v>
      </c>
      <c r="F10" s="19" t="s">
        <v>40</v>
      </c>
      <c r="G10" s="15" t="n">
        <f aca="false">SUM(A10:D10)</f>
        <v>824</v>
      </c>
      <c r="H10" s="15" t="s">
        <v>19</v>
      </c>
      <c r="I10" s="21" t="s">
        <v>41</v>
      </c>
      <c r="J10" s="15"/>
      <c r="L10" s="17" t="s">
        <v>42</v>
      </c>
    </row>
    <row r="11" customFormat="false" ht="12.75" hidden="false" customHeight="false" outlineLevel="0" collapsed="false">
      <c r="A11" s="15" t="s">
        <v>17</v>
      </c>
      <c r="B11" s="18" t="n">
        <f aca="false">[1]Calcs!$C$12</f>
        <v>357</v>
      </c>
      <c r="C11" s="18"/>
      <c r="E11" s="15" t="n">
        <v>524</v>
      </c>
      <c r="F11" s="19" t="s">
        <v>43</v>
      </c>
      <c r="G11" s="15" t="n">
        <f aca="false">SUM(A11:D11)</f>
        <v>357</v>
      </c>
      <c r="H11" s="15" t="s">
        <v>19</v>
      </c>
      <c r="I11" s="17" t="s">
        <v>44</v>
      </c>
      <c r="J11" s="15" t="s">
        <v>16</v>
      </c>
      <c r="L11" s="17" t="s">
        <v>21</v>
      </c>
    </row>
    <row r="12" customFormat="false" ht="12.75" hidden="false" customHeight="false" outlineLevel="0" collapsed="false">
      <c r="A12" s="15" t="s">
        <v>17</v>
      </c>
      <c r="B12" s="18"/>
      <c r="C12" s="18" t="n">
        <f aca="false">[2]Calcs!$C$12</f>
        <v>1012</v>
      </c>
      <c r="D12" s="15" t="n">
        <f aca="false">[3]Calcs!$C$12</f>
        <v>6026</v>
      </c>
      <c r="E12" s="15" t="n">
        <v>524</v>
      </c>
      <c r="F12" s="18" t="n">
        <v>94603</v>
      </c>
      <c r="G12" s="15" t="n">
        <f aca="false">SUM(A12:D12)</f>
        <v>7038</v>
      </c>
      <c r="H12" s="15" t="s">
        <v>19</v>
      </c>
      <c r="I12" s="17" t="s">
        <v>45</v>
      </c>
      <c r="J12" s="15" t="s">
        <v>16</v>
      </c>
      <c r="L12" s="17"/>
    </row>
    <row r="13" customFormat="false" ht="12.75" hidden="false" customHeight="false" outlineLevel="0" collapsed="false">
      <c r="A13" s="15" t="s">
        <v>17</v>
      </c>
      <c r="B13" s="18" t="n">
        <f aca="false">[1]Calcs!$C$13</f>
        <v>286.09</v>
      </c>
      <c r="C13" s="18" t="n">
        <f aca="false">[2]Calcs!$C$13</f>
        <v>505.07</v>
      </c>
      <c r="D13" s="15" t="n">
        <f aca="false">[3]Calcs!$C$13</f>
        <v>2875</v>
      </c>
      <c r="E13" s="15" t="n">
        <v>601</v>
      </c>
      <c r="F13" s="18" t="n">
        <v>37501</v>
      </c>
      <c r="G13" s="15" t="n">
        <f aca="false">SUM(A13:D13)</f>
        <v>3666.16</v>
      </c>
      <c r="H13" s="15" t="s">
        <v>19</v>
      </c>
      <c r="I13" s="17" t="s">
        <v>46</v>
      </c>
      <c r="J13" s="15" t="s">
        <v>16</v>
      </c>
      <c r="L13" s="17" t="s">
        <v>47</v>
      </c>
    </row>
    <row r="14" customFormat="false" ht="12.75" hidden="false" customHeight="false" outlineLevel="0" collapsed="false">
      <c r="A14" s="22" t="s">
        <v>17</v>
      </c>
      <c r="B14" s="23" t="n">
        <f aca="false">[1]Calcs!$C$14</f>
        <v>204</v>
      </c>
      <c r="C14" s="23" t="n">
        <f aca="false">[2]Calcs!$C$14</f>
        <v>453</v>
      </c>
      <c r="D14" s="22" t="n">
        <f aca="false">[3]Calcs!$C$14</f>
        <v>644</v>
      </c>
      <c r="E14" s="22" t="n">
        <v>611</v>
      </c>
      <c r="F14" s="24" t="n">
        <v>1100</v>
      </c>
      <c r="G14" s="22" t="n">
        <f aca="false">D14</f>
        <v>644</v>
      </c>
      <c r="H14" s="22" t="s">
        <v>19</v>
      </c>
      <c r="I14" s="21" t="s">
        <v>48</v>
      </c>
      <c r="J14" s="22"/>
      <c r="K14" s="25"/>
      <c r="L14" s="21" t="s">
        <v>47</v>
      </c>
    </row>
    <row r="15" customFormat="false" ht="12.75" hidden="false" customHeight="false" outlineLevel="0" collapsed="false">
      <c r="A15" s="15" t="s">
        <v>17</v>
      </c>
      <c r="B15" s="15"/>
      <c r="C15" s="15"/>
      <c r="D15" s="15" t="n">
        <f aca="false">[3]Calcs!$C$16</f>
        <v>8949.6</v>
      </c>
      <c r="E15" s="15" t="s">
        <v>49</v>
      </c>
      <c r="F15" s="26" t="s">
        <v>50</v>
      </c>
      <c r="G15" s="15" t="n">
        <f aca="false">SUM(A15:D15)</f>
        <v>8949.6</v>
      </c>
      <c r="H15" s="15" t="s">
        <v>51</v>
      </c>
      <c r="I15" s="17" t="s">
        <v>52</v>
      </c>
      <c r="J15" s="15" t="s">
        <v>16</v>
      </c>
    </row>
    <row r="16" customFormat="false" ht="12.75" hidden="false" customHeight="false" outlineLevel="0" collapsed="false">
      <c r="A16" s="15" t="s">
        <v>17</v>
      </c>
      <c r="B16" s="15"/>
      <c r="C16" s="15"/>
      <c r="D16" s="15" t="n">
        <f aca="false">[3]Calcs!$C$17</f>
        <v>49169</v>
      </c>
      <c r="E16" s="15" t="s">
        <v>49</v>
      </c>
      <c r="F16" s="26" t="s">
        <v>50</v>
      </c>
      <c r="G16" s="15" t="n">
        <f aca="false">SUM(A16:D16)</f>
        <v>49169</v>
      </c>
      <c r="H16" s="15" t="s">
        <v>51</v>
      </c>
      <c r="I16" s="17" t="s">
        <v>53</v>
      </c>
      <c r="J16" s="15"/>
    </row>
    <row r="17" customFormat="false" ht="12.75" hidden="false" customHeight="false" outlineLevel="0" collapsed="false">
      <c r="A17" s="15" t="s">
        <v>17</v>
      </c>
      <c r="B17" s="15"/>
      <c r="C17" s="15"/>
      <c r="D17" s="15" t="n">
        <f aca="false">[3]Calcs!$C$18</f>
        <v>11</v>
      </c>
      <c r="E17" s="15" t="s">
        <v>49</v>
      </c>
      <c r="F17" s="26" t="s">
        <v>50</v>
      </c>
      <c r="G17" s="15" t="n">
        <f aca="false">SUM(A17:D17)</f>
        <v>11</v>
      </c>
      <c r="H17" s="15" t="s">
        <v>51</v>
      </c>
      <c r="I17" s="17" t="s">
        <v>54</v>
      </c>
      <c r="J17" s="15"/>
      <c r="L17" s="17"/>
    </row>
    <row r="18" customFormat="false" ht="12.75" hidden="false" customHeight="false" outlineLevel="0" collapsed="false">
      <c r="A18" s="15" t="s">
        <v>17</v>
      </c>
      <c r="B18" s="15"/>
      <c r="C18" s="15"/>
      <c r="D18" s="15" t="n">
        <f aca="false">[3]Calcs!$C$19</f>
        <v>264</v>
      </c>
      <c r="E18" s="15" t="s">
        <v>49</v>
      </c>
      <c r="F18" s="26" t="s">
        <v>50</v>
      </c>
      <c r="G18" s="15" t="n">
        <f aca="false">SUM(A18:D18)</f>
        <v>264</v>
      </c>
      <c r="H18" s="15" t="s">
        <v>51</v>
      </c>
      <c r="I18" s="17" t="s">
        <v>55</v>
      </c>
      <c r="J18" s="15"/>
      <c r="L18" s="17"/>
    </row>
    <row r="19" customFormat="false" ht="12.75" hidden="false" customHeight="false" outlineLevel="0" collapsed="false">
      <c r="A19" s="15" t="s">
        <v>17</v>
      </c>
      <c r="B19" s="15"/>
      <c r="C19" s="15"/>
      <c r="D19" s="18" t="n">
        <f aca="false">[3]Calcs!$C$20</f>
        <v>243</v>
      </c>
      <c r="E19" s="15" t="s">
        <v>49</v>
      </c>
      <c r="F19" s="26" t="s">
        <v>50</v>
      </c>
      <c r="G19" s="15" t="n">
        <f aca="false">SUM(A19:D19)</f>
        <v>243</v>
      </c>
      <c r="H19" s="15" t="s">
        <v>51</v>
      </c>
      <c r="I19" s="17" t="s">
        <v>56</v>
      </c>
      <c r="J19" s="15"/>
      <c r="L19" s="17"/>
    </row>
    <row r="20" customFormat="false" ht="12.75" hidden="false" customHeight="false" outlineLevel="0" collapsed="false">
      <c r="A20" s="15" t="s">
        <v>17</v>
      </c>
      <c r="B20" s="18" t="n">
        <f aca="false">[1]Calcs!$C$15</f>
        <v>243.2</v>
      </c>
      <c r="C20" s="18" t="n">
        <f aca="false">[2]Calcs!$C$15</f>
        <v>756</v>
      </c>
      <c r="D20" s="18" t="n">
        <f aca="false">[3]Calcs!$C$21</f>
        <v>9</v>
      </c>
      <c r="E20" s="15" t="s">
        <v>49</v>
      </c>
      <c r="F20" s="16" t="s">
        <v>57</v>
      </c>
      <c r="G20" s="15" t="n">
        <f aca="false">SUM(A20:D20)</f>
        <v>1008.2</v>
      </c>
      <c r="H20" s="15" t="s">
        <v>38</v>
      </c>
      <c r="I20" s="17" t="s">
        <v>58</v>
      </c>
      <c r="J20" s="15"/>
      <c r="L20" s="17" t="s">
        <v>29</v>
      </c>
    </row>
    <row r="21" customFormat="false" ht="12.75" hidden="false" customHeight="false" outlineLevel="0" collapsed="false">
      <c r="A21" s="15" t="s">
        <v>17</v>
      </c>
      <c r="B21" s="18" t="n">
        <f aca="false">[1]Calcs!$C$16</f>
        <v>1545</v>
      </c>
      <c r="C21" s="18" t="n">
        <f aca="false">[2]Calcs!$C$16</f>
        <v>4802</v>
      </c>
      <c r="D21" s="18" t="n">
        <f aca="false">[3]Calcs!$C$22</f>
        <v>76</v>
      </c>
      <c r="E21" s="15" t="s">
        <v>49</v>
      </c>
      <c r="F21" s="16" t="s">
        <v>57</v>
      </c>
      <c r="G21" s="15" t="n">
        <f aca="false">SUM(A21:D21)</f>
        <v>6423</v>
      </c>
      <c r="H21" s="15" t="s">
        <v>38</v>
      </c>
      <c r="I21" s="17" t="s">
        <v>59</v>
      </c>
      <c r="J21" s="15"/>
      <c r="L21" s="17" t="s">
        <v>29</v>
      </c>
    </row>
    <row r="22" customFormat="false" ht="12.75" hidden="false" customHeight="false" outlineLevel="0" collapsed="false">
      <c r="B22" s="15"/>
      <c r="C22" s="15"/>
      <c r="D22" s="15"/>
      <c r="E22" s="15"/>
      <c r="F22" s="16"/>
      <c r="G22" s="15"/>
      <c r="H22" s="15"/>
      <c r="I22" s="17"/>
      <c r="J22" s="15"/>
      <c r="L22" s="17"/>
    </row>
    <row r="23" customFormat="false" ht="12.75" hidden="false" customHeight="false" outlineLevel="0" collapsed="false">
      <c r="B23" s="15"/>
      <c r="C23" s="15"/>
      <c r="D23" s="15"/>
      <c r="E23" s="15"/>
      <c r="F23" s="16"/>
      <c r="G23" s="15"/>
      <c r="H23" s="15"/>
      <c r="I23" s="17"/>
      <c r="J23" s="15"/>
      <c r="L23" s="17"/>
    </row>
    <row r="24" customFormat="false" ht="12.75" hidden="false" customHeight="false" outlineLevel="0" collapsed="false">
      <c r="B24" s="27" t="s">
        <v>60</v>
      </c>
      <c r="E24" s="12"/>
      <c r="F24" s="28"/>
      <c r="G24" s="12"/>
      <c r="H24" s="12"/>
      <c r="I24" s="13"/>
      <c r="J24" s="12"/>
      <c r="L24" s="17"/>
    </row>
    <row r="25" customFormat="false" ht="12.75" hidden="false" customHeight="false" outlineLevel="0" collapsed="false">
      <c r="E25" s="12"/>
      <c r="F25" s="28"/>
      <c r="G25" s="12"/>
      <c r="H25" s="12"/>
      <c r="I25" s="13"/>
      <c r="J25" s="12"/>
      <c r="L25" s="17"/>
    </row>
    <row r="27" customFormat="false" ht="12.75" hidden="false" customHeight="false" outlineLevel="0" collapsed="false">
      <c r="E27" s="29"/>
      <c r="F27" s="12"/>
      <c r="G27" s="12"/>
      <c r="H27" s="12"/>
      <c r="I27" s="12"/>
    </row>
    <row r="28" customFormat="false" ht="12.75" hidden="false" customHeight="false" outlineLevel="0" collapsed="false">
      <c r="E28" s="30"/>
      <c r="F28" s="13"/>
      <c r="G28" s="13"/>
      <c r="H28" s="31"/>
      <c r="I28" s="12"/>
    </row>
    <row r="29" customFormat="false" ht="12.75" hidden="false" customHeight="false" outlineLevel="0" collapsed="false">
      <c r="E29" s="30"/>
      <c r="F29" s="13"/>
      <c r="G29" s="13"/>
      <c r="H29" s="32"/>
    </row>
    <row r="30" customFormat="false" ht="12.75" hidden="false" customHeight="false" outlineLevel="0" collapsed="false">
      <c r="E30" s="30"/>
      <c r="F30" s="13"/>
      <c r="G30" s="13"/>
    </row>
    <row r="31" customFormat="false" ht="12.75" hidden="false" customHeight="false" outlineLevel="0" collapsed="false">
      <c r="E31" s="33"/>
      <c r="F31" s="13"/>
    </row>
    <row r="33" customFormat="false" ht="12.75" hidden="false" customHeight="false" outlineLevel="0" collapsed="false">
      <c r="E33" s="29"/>
    </row>
    <row r="35" customFormat="false" ht="12.75" hidden="false" customHeight="false" outlineLevel="0" collapsed="false">
      <c r="E35" s="34"/>
      <c r="F35" s="32"/>
      <c r="G35" s="32"/>
    </row>
    <row r="36" customFormat="false" ht="12.75" hidden="false" customHeight="false" outlineLevel="0" collapsed="false">
      <c r="E36" s="34"/>
      <c r="F36" s="32"/>
      <c r="G36" s="32"/>
    </row>
    <row r="37" customFormat="false" ht="12.75" hidden="false" customHeight="false" outlineLevel="0" collapsed="false">
      <c r="E37" s="34"/>
      <c r="F37" s="32"/>
      <c r="G37" s="32"/>
    </row>
    <row r="38" customFormat="false" ht="12.75" hidden="false" customHeight="false" outlineLevel="0" collapsed="false">
      <c r="E38" s="31"/>
      <c r="F38" s="32"/>
      <c r="G38" s="33"/>
      <c r="H38" s="32"/>
    </row>
    <row r="39" customFormat="false" ht="12.75" hidden="false" customHeight="false" outlineLevel="0" collapsed="false">
      <c r="E39" s="31"/>
      <c r="F39" s="32"/>
      <c r="G39" s="33"/>
      <c r="H39" s="32"/>
    </row>
    <row r="41" customFormat="false" ht="12.75" hidden="false" customHeight="false" outlineLevel="0" collapsed="false">
      <c r="E41" s="29"/>
    </row>
    <row r="43" customFormat="false" ht="12.75" hidden="false" customHeight="false" outlineLevel="0" collapsed="false">
      <c r="E43" s="35"/>
      <c r="F43" s="32"/>
      <c r="G43" s="32"/>
    </row>
    <row r="44" customFormat="false" ht="12.75" hidden="false" customHeight="false" outlineLevel="0" collapsed="false">
      <c r="E44" s="33"/>
      <c r="F44" s="32"/>
    </row>
    <row r="45" customFormat="false" ht="12.75" hidden="false" customHeight="false" outlineLevel="0" collapsed="false">
      <c r="E45" s="29"/>
    </row>
    <row r="46" customFormat="false" ht="12.75" hidden="false" customHeight="false" outlineLevel="0" collapsed="false">
      <c r="E46" s="31"/>
    </row>
    <row r="47" customFormat="false" ht="12.75" hidden="false" customHeight="false" outlineLevel="0" collapsed="false">
      <c r="E47" s="31"/>
      <c r="G47" s="32"/>
      <c r="I47" s="32"/>
    </row>
    <row r="48" customFormat="false" ht="12.75" hidden="false" customHeight="false" outlineLevel="0" collapsed="false">
      <c r="E48" s="31"/>
      <c r="G48" s="32"/>
      <c r="I48" s="32"/>
    </row>
    <row r="49" customFormat="false" ht="12.75" hidden="false" customHeight="false" outlineLevel="0" collapsed="false">
      <c r="E49" s="36"/>
      <c r="F49" s="37"/>
      <c r="G49" s="37"/>
      <c r="H49" s="37"/>
      <c r="I49" s="37"/>
    </row>
    <row r="50" customFormat="false" ht="12.75" hidden="false" customHeight="false" outlineLevel="0" collapsed="false">
      <c r="E50" s="36"/>
      <c r="F50" s="38"/>
      <c r="G50" s="39"/>
      <c r="H50" s="38"/>
      <c r="I50" s="40"/>
    </row>
    <row r="51" customFormat="false" ht="12.75" hidden="false" customHeight="false" outlineLevel="0" collapsed="false">
      <c r="E51" s="40"/>
      <c r="F51" s="41"/>
      <c r="G51" s="39"/>
      <c r="H51" s="38"/>
      <c r="I51" s="40"/>
    </row>
    <row r="52" customFormat="false" ht="12.75" hidden="false" customHeight="false" outlineLevel="0" collapsed="false">
      <c r="E52" s="36"/>
      <c r="F52" s="42"/>
      <c r="G52" s="39"/>
      <c r="H52" s="38"/>
      <c r="I52" s="43"/>
    </row>
    <row r="53" customFormat="false" ht="12.75" hidden="false" customHeight="false" outlineLevel="0" collapsed="false">
      <c r="E53" s="36"/>
      <c r="F53" s="42"/>
      <c r="G53" s="39"/>
      <c r="H53" s="38"/>
      <c r="I53" s="43"/>
    </row>
    <row r="54" customFormat="false" ht="12.75" hidden="false" customHeight="false" outlineLevel="0" collapsed="false">
      <c r="E54" s="43"/>
      <c r="F54" s="37"/>
      <c r="G54" s="44"/>
      <c r="H54" s="45"/>
      <c r="I54" s="40"/>
    </row>
    <row r="55" customFormat="false" ht="12.75" hidden="false" customHeight="false" outlineLevel="0" collapsed="false">
      <c r="E55" s="43"/>
      <c r="F55" s="37"/>
      <c r="G55" s="39"/>
      <c r="H55" s="45"/>
      <c r="I55" s="40"/>
    </row>
    <row r="56" customFormat="false" ht="12.75" hidden="false" customHeight="false" outlineLevel="0" collapsed="false">
      <c r="E56" s="36"/>
      <c r="F56" s="36"/>
      <c r="G56" s="36"/>
      <c r="H56" s="36"/>
      <c r="I56" s="36"/>
    </row>
    <row r="57" customFormat="false" ht="12.75" hidden="false" customHeight="false" outlineLevel="0" collapsed="false">
      <c r="E57" s="36"/>
      <c r="F57" s="38"/>
      <c r="G57" s="39"/>
      <c r="H57" s="38"/>
      <c r="I57" s="40"/>
    </row>
    <row r="58" customFormat="false" ht="12.75" hidden="false" customHeight="false" outlineLevel="0" collapsed="false">
      <c r="E58" s="40"/>
      <c r="F58" s="41"/>
      <c r="G58" s="39"/>
      <c r="H58" s="38"/>
      <c r="I58" s="40"/>
    </row>
    <row r="59" customFormat="false" ht="12.75" hidden="false" customHeight="false" outlineLevel="0" collapsed="false">
      <c r="E59" s="36"/>
      <c r="F59" s="42"/>
      <c r="G59" s="39"/>
      <c r="H59" s="38"/>
      <c r="I59" s="43"/>
    </row>
    <row r="60" customFormat="false" ht="12.75" hidden="false" customHeight="false" outlineLevel="0" collapsed="false">
      <c r="E60" s="43"/>
      <c r="F60" s="37"/>
      <c r="G60" s="44"/>
      <c r="H60" s="45"/>
      <c r="I60" s="40"/>
    </row>
    <row r="61" customFormat="false" ht="12.75" hidden="false" customHeight="false" outlineLevel="0" collapsed="false">
      <c r="E61" s="43"/>
      <c r="F61" s="42"/>
      <c r="G61" s="39"/>
      <c r="H61" s="45"/>
      <c r="I61" s="40"/>
    </row>
    <row r="62" customFormat="false" ht="12.75" hidden="false" customHeight="false" outlineLevel="0" collapsed="false">
      <c r="E62" s="36"/>
      <c r="F62" s="36"/>
      <c r="G62" s="36"/>
      <c r="H62" s="36"/>
      <c r="I62" s="36"/>
    </row>
    <row r="63" customFormat="false" ht="12.75" hidden="false" customHeight="false" outlineLevel="0" collapsed="false">
      <c r="E63" s="36"/>
      <c r="F63" s="38"/>
      <c r="G63" s="39"/>
      <c r="H63" s="38"/>
      <c r="I63" s="40"/>
    </row>
    <row r="64" customFormat="false" ht="12.75" hidden="false" customHeight="false" outlineLevel="0" collapsed="false">
      <c r="E64" s="40"/>
      <c r="F64" s="41"/>
      <c r="G64" s="39"/>
      <c r="H64" s="38"/>
      <c r="I64" s="40"/>
    </row>
    <row r="65" customFormat="false" ht="12.75" hidden="false" customHeight="false" outlineLevel="0" collapsed="false">
      <c r="E65" s="36"/>
      <c r="F65" s="42"/>
      <c r="G65" s="39"/>
      <c r="H65" s="38"/>
      <c r="I65" s="43"/>
    </row>
    <row r="66" customFormat="false" ht="12.75" hidden="false" customHeight="false" outlineLevel="0" collapsed="false">
      <c r="E66" s="36"/>
      <c r="F66" s="42"/>
      <c r="G66" s="39"/>
      <c r="H66" s="38"/>
      <c r="I66" s="43"/>
    </row>
    <row r="67" customFormat="false" ht="12.75" hidden="false" customHeight="false" outlineLevel="0" collapsed="false">
      <c r="E67" s="43"/>
      <c r="F67" s="37"/>
      <c r="G67" s="44"/>
      <c r="H67" s="45"/>
      <c r="I67" s="40"/>
    </row>
    <row r="68" customFormat="false" ht="12.75" hidden="false" customHeight="false" outlineLevel="0" collapsed="false">
      <c r="E68" s="31"/>
      <c r="G68" s="46"/>
      <c r="H68" s="45"/>
      <c r="I68" s="32"/>
    </row>
    <row r="69" customFormat="false" ht="12.75" hidden="false" customHeight="false" outlineLevel="0" collapsed="false">
      <c r="E69" s="35"/>
      <c r="F69" s="32"/>
      <c r="G69" s="32"/>
    </row>
    <row r="70" customFormat="false" ht="12.75" hidden="false" customHeight="false" outlineLevel="0" collapsed="false">
      <c r="E70" s="36"/>
      <c r="F70" s="36"/>
      <c r="G70" s="36"/>
      <c r="H70" s="36"/>
      <c r="I70" s="36"/>
    </row>
    <row r="71" customFormat="false" ht="12.75" hidden="false" customHeight="false" outlineLevel="0" collapsed="false">
      <c r="E71" s="36"/>
      <c r="F71" s="38"/>
      <c r="G71" s="39"/>
      <c r="H71" s="38"/>
      <c r="I71" s="40"/>
    </row>
    <row r="72" customFormat="false" ht="12.75" hidden="false" customHeight="false" outlineLevel="0" collapsed="false">
      <c r="E72" s="40"/>
      <c r="F72" s="41"/>
      <c r="G72" s="39"/>
      <c r="H72" s="38"/>
      <c r="I72" s="40"/>
    </row>
    <row r="73" customFormat="false" ht="12.75" hidden="false" customHeight="false" outlineLevel="0" collapsed="false">
      <c r="E73" s="36"/>
      <c r="F73" s="42"/>
      <c r="G73" s="39"/>
      <c r="H73" s="38"/>
      <c r="I73" s="43"/>
    </row>
    <row r="74" customFormat="false" ht="12.75" hidden="false" customHeight="false" outlineLevel="0" collapsed="false">
      <c r="E74" s="36"/>
      <c r="F74" s="42"/>
      <c r="G74" s="39"/>
      <c r="H74" s="38"/>
      <c r="I74" s="43"/>
    </row>
    <row r="75" customFormat="false" ht="12.75" hidden="false" customHeight="false" outlineLevel="0" collapsed="false">
      <c r="E75" s="43"/>
      <c r="F75" s="37"/>
      <c r="G75" s="44"/>
      <c r="H75" s="45"/>
      <c r="I75" s="40"/>
    </row>
    <row r="76" customFormat="false" ht="12.75" hidden="false" customHeight="false" outlineLevel="0" collapsed="false">
      <c r="E76" s="31"/>
      <c r="G76" s="46"/>
      <c r="H76" s="45"/>
      <c r="I76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0.13"/>
    <col collapsed="false" customWidth="true" hidden="false" outlineLevel="0" max="3" min="2" style="15" width="13.85"/>
    <col collapsed="false" customWidth="true" hidden="false" outlineLevel="0" max="4" min="4" style="15" width="8.85"/>
    <col collapsed="false" customWidth="true" hidden="false" outlineLevel="0" max="5" min="5" style="15" width="7.14"/>
    <col collapsed="false" customWidth="true" hidden="false" outlineLevel="0" max="6" min="6" style="15" width="85.99"/>
    <col collapsed="false" customWidth="true" hidden="false" outlineLevel="0" max="7" min="7" style="15" width="18.56"/>
    <col collapsed="false" customWidth="true" hidden="false" outlineLevel="0" max="8" min="8" style="15" width="10.13"/>
    <col collapsed="false" customWidth="true" hidden="false" outlineLevel="0" max="9" min="9" style="15" width="10.28"/>
    <col collapsed="false" customWidth="false" hidden="false" outlineLevel="0" max="12" min="10" style="15" width="9.14"/>
    <col collapsed="false" customWidth="true" hidden="false" outlineLevel="0" max="15" min="13" style="15" width="8.99"/>
    <col collapsed="false" customWidth="false" hidden="false" outlineLevel="0" max="257" min="16" style="15" width="9.14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47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48" t="s">
        <v>61</v>
      </c>
      <c r="B3" s="3" t="s">
        <v>2</v>
      </c>
      <c r="C3" s="4" t="s">
        <v>3</v>
      </c>
      <c r="D3" s="49" t="s">
        <v>4</v>
      </c>
      <c r="E3" s="4" t="s">
        <v>5</v>
      </c>
      <c r="F3" s="3" t="s">
        <v>6</v>
      </c>
      <c r="G3" s="2"/>
    </row>
    <row r="4" customFormat="false" ht="24" hidden="false" customHeight="true" outlineLevel="0" collapsed="false">
      <c r="A4" s="48"/>
      <c r="B4" s="3"/>
      <c r="C4" s="4"/>
      <c r="D4" s="49"/>
      <c r="E4" s="4"/>
      <c r="F4" s="3"/>
      <c r="G4" s="2"/>
    </row>
    <row r="5" customFormat="false" ht="12.75" hidden="false" customHeight="true" outlineLevel="0" collapsed="false">
      <c r="A5" s="50"/>
      <c r="B5" s="51" t="n">
        <v>203</v>
      </c>
      <c r="C5" s="51" t="n">
        <v>20000</v>
      </c>
      <c r="D5" s="51" t="n">
        <f aca="false">C28</f>
        <v>438</v>
      </c>
      <c r="E5" s="52" t="s">
        <v>27</v>
      </c>
      <c r="F5" s="53" t="s">
        <v>62</v>
      </c>
      <c r="G5" s="7"/>
    </row>
    <row r="6" customFormat="false" ht="12.75" hidden="false" customHeight="false" outlineLevel="0" collapsed="false">
      <c r="A6" s="54" t="n">
        <f aca="false">C59</f>
        <v>231</v>
      </c>
      <c r="B6" s="5" t="n">
        <v>203</v>
      </c>
      <c r="C6" s="5" t="n">
        <v>35120</v>
      </c>
      <c r="D6" s="5" t="n">
        <f aca="false">C59</f>
        <v>231</v>
      </c>
      <c r="E6" s="55" t="s">
        <v>27</v>
      </c>
      <c r="F6" s="56" t="s">
        <v>63</v>
      </c>
      <c r="G6" s="5"/>
    </row>
    <row r="7" customFormat="false" ht="12.75" hidden="false" customHeight="false" outlineLevel="0" collapsed="false">
      <c r="A7" s="54"/>
      <c r="B7" s="5"/>
      <c r="C7" s="5"/>
      <c r="D7" s="5"/>
      <c r="E7" s="55"/>
      <c r="F7" s="56"/>
      <c r="G7" s="5"/>
    </row>
    <row r="8" customFormat="false" ht="12.75" hidden="false" customHeight="false" outlineLevel="0" collapsed="false">
      <c r="A8" s="54"/>
      <c r="B8" s="5" t="n">
        <v>503</v>
      </c>
      <c r="C8" s="5" t="n">
        <v>11100</v>
      </c>
      <c r="D8" s="5" t="s">
        <v>64</v>
      </c>
      <c r="E8" s="55" t="s">
        <v>64</v>
      </c>
      <c r="F8" s="56" t="s">
        <v>65</v>
      </c>
      <c r="G8" s="5"/>
    </row>
    <row r="9" customFormat="false" ht="12.75" hidden="false" customHeight="true" outlineLevel="0" collapsed="false">
      <c r="A9" s="54"/>
      <c r="B9" s="8" t="n">
        <v>509</v>
      </c>
      <c r="C9" s="8" t="n">
        <v>10000</v>
      </c>
      <c r="D9" s="5" t="n">
        <f aca="false">C188</f>
        <v>24388</v>
      </c>
      <c r="E9" s="57" t="s">
        <v>23</v>
      </c>
      <c r="F9" s="58" t="s">
        <v>66</v>
      </c>
      <c r="G9" s="8"/>
    </row>
    <row r="10" customFormat="false" ht="12.75" hidden="false" customHeight="false" outlineLevel="0" collapsed="false">
      <c r="A10" s="54"/>
      <c r="B10" s="8" t="n">
        <v>511</v>
      </c>
      <c r="C10" s="8" t="n">
        <v>53012</v>
      </c>
      <c r="D10" s="5" t="n">
        <f aca="false">C79</f>
        <v>150</v>
      </c>
      <c r="E10" s="57" t="s">
        <v>27</v>
      </c>
      <c r="F10" s="58" t="s">
        <v>67</v>
      </c>
      <c r="G10" s="8"/>
    </row>
    <row r="11" customFormat="false" ht="12.75" hidden="false" customHeight="true" outlineLevel="0" collapsed="false">
      <c r="A11" s="54" t="n">
        <f aca="false">C89</f>
        <v>449</v>
      </c>
      <c r="B11" s="8" t="n">
        <v>512</v>
      </c>
      <c r="C11" s="8" t="n">
        <v>10001</v>
      </c>
      <c r="D11" s="5" t="n">
        <f aca="false">C89</f>
        <v>449</v>
      </c>
      <c r="E11" s="57" t="s">
        <v>31</v>
      </c>
      <c r="F11" s="58" t="s">
        <v>68</v>
      </c>
      <c r="G11" s="8"/>
    </row>
    <row r="12" customFormat="false" ht="12.75" hidden="false" customHeight="true" outlineLevel="0" collapsed="false">
      <c r="A12" s="54" t="n">
        <f aca="false">C101</f>
        <v>698</v>
      </c>
      <c r="B12" s="8" t="n">
        <f aca="false">IF(VOID!E7=0,"",VOID!E7)</f>
        <v>512</v>
      </c>
      <c r="C12" s="8" t="n">
        <v>10100</v>
      </c>
      <c r="D12" s="5" t="n">
        <f aca="false">C101</f>
        <v>698</v>
      </c>
      <c r="E12" s="57" t="str">
        <f aca="false">IF(VOID!H7=0,"",VOID!H7)</f>
        <v>SQ YD</v>
      </c>
      <c r="F12" s="58" t="s">
        <v>69</v>
      </c>
      <c r="G12" s="8"/>
    </row>
    <row r="13" customFormat="false" ht="12.75" hidden="false" customHeight="true" outlineLevel="0" collapsed="false">
      <c r="A13" s="54"/>
      <c r="B13" s="8"/>
      <c r="C13" s="8"/>
      <c r="D13" s="5"/>
      <c r="E13" s="57"/>
      <c r="F13" s="58"/>
      <c r="G13" s="8"/>
    </row>
    <row r="14" customFormat="false" ht="12.75" hidden="false" customHeight="true" outlineLevel="0" collapsed="false">
      <c r="A14" s="54"/>
      <c r="B14" s="8" t="n">
        <v>516</v>
      </c>
      <c r="C14" s="8" t="n">
        <v>13900</v>
      </c>
      <c r="D14" s="5" t="n">
        <f aca="false">C196</f>
        <v>874.72</v>
      </c>
      <c r="E14" s="57" t="s">
        <v>38</v>
      </c>
      <c r="F14" s="58" t="s">
        <v>70</v>
      </c>
      <c r="G14" s="8"/>
    </row>
    <row r="15" customFormat="false" ht="12.75" hidden="false" customHeight="true" outlineLevel="0" collapsed="false">
      <c r="A15" s="54"/>
      <c r="B15" s="8" t="n">
        <v>607</v>
      </c>
      <c r="C15" s="8" t="n">
        <v>39901</v>
      </c>
      <c r="D15" s="5" t="n">
        <f aca="false">C203</f>
        <v>179</v>
      </c>
      <c r="E15" s="57" t="s">
        <v>19</v>
      </c>
      <c r="F15" s="58" t="s">
        <v>71</v>
      </c>
      <c r="G15" s="8"/>
    </row>
    <row r="16" customFormat="false" ht="12.75" hidden="false" customHeight="true" outlineLevel="0" collapsed="false">
      <c r="A16" s="54"/>
      <c r="B16" s="8"/>
      <c r="C16" s="8"/>
      <c r="D16" s="5"/>
      <c r="E16" s="57"/>
      <c r="F16" s="58"/>
      <c r="G16" s="8"/>
    </row>
    <row r="17" customFormat="false" ht="12.75" hidden="false" customHeight="true" outlineLevel="0" collapsed="false">
      <c r="A17" s="54" t="n">
        <f aca="false">C115</f>
        <v>5532.54</v>
      </c>
      <c r="B17" s="8" t="n">
        <v>840</v>
      </c>
      <c r="C17" s="8" t="n">
        <v>20001</v>
      </c>
      <c r="D17" s="5" t="n">
        <f aca="false">A17</f>
        <v>5532.54</v>
      </c>
      <c r="E17" s="57" t="s">
        <v>38</v>
      </c>
      <c r="F17" s="58" t="s">
        <v>72</v>
      </c>
      <c r="G17" s="8"/>
    </row>
    <row r="18" customFormat="false" ht="12.75" hidden="false" customHeight="true" outlineLevel="0" collapsed="false">
      <c r="A18" s="54" t="n">
        <f aca="false">C119</f>
        <v>1162</v>
      </c>
      <c r="B18" s="8" t="n">
        <v>840</v>
      </c>
      <c r="C18" s="8" t="n">
        <v>21000</v>
      </c>
      <c r="D18" s="5" t="n">
        <f aca="false">C119</f>
        <v>1162</v>
      </c>
      <c r="E18" s="57" t="s">
        <v>27</v>
      </c>
      <c r="F18" s="58" t="s">
        <v>73</v>
      </c>
      <c r="G18" s="8"/>
    </row>
    <row r="19" customFormat="false" ht="12.75" hidden="false" customHeight="true" outlineLevel="0" collapsed="false">
      <c r="A19" s="54" t="n">
        <f aca="false">C135</f>
        <v>691</v>
      </c>
      <c r="B19" s="8" t="n">
        <v>840</v>
      </c>
      <c r="C19" s="8" t="n">
        <v>22000</v>
      </c>
      <c r="D19" s="5" t="n">
        <f aca="false">C135</f>
        <v>691</v>
      </c>
      <c r="E19" s="57" t="s">
        <v>31</v>
      </c>
      <c r="F19" s="58" t="s">
        <v>74</v>
      </c>
      <c r="G19" s="8"/>
    </row>
    <row r="20" customFormat="false" ht="12.75" hidden="false" customHeight="true" outlineLevel="0" collapsed="false">
      <c r="A20" s="54" t="n">
        <f aca="false">C139</f>
        <v>2164</v>
      </c>
      <c r="B20" s="8" t="n">
        <v>840</v>
      </c>
      <c r="C20" s="8" t="n">
        <v>23000</v>
      </c>
      <c r="D20" s="5" t="n">
        <f aca="false">C139</f>
        <v>2164</v>
      </c>
      <c r="E20" s="57" t="s">
        <v>27</v>
      </c>
      <c r="F20" s="58" t="s">
        <v>75</v>
      </c>
      <c r="G20" s="8"/>
    </row>
    <row r="21" customFormat="false" ht="12.75" hidden="false" customHeight="true" outlineLevel="0" collapsed="false">
      <c r="A21" s="54" t="n">
        <f aca="false">C164</f>
        <v>997</v>
      </c>
      <c r="B21" s="8" t="n">
        <v>840</v>
      </c>
      <c r="C21" s="8" t="n">
        <v>25010</v>
      </c>
      <c r="D21" s="5" t="n">
        <f aca="false">C164</f>
        <v>997</v>
      </c>
      <c r="E21" s="57" t="s">
        <v>19</v>
      </c>
      <c r="F21" s="58" t="s">
        <v>76</v>
      </c>
      <c r="G21" s="8"/>
    </row>
    <row r="22" customFormat="false" ht="12.75" hidden="false" customHeight="true" outlineLevel="0" collapsed="false">
      <c r="A22" s="54"/>
      <c r="B22" s="8"/>
      <c r="C22" s="8"/>
      <c r="D22" s="5"/>
      <c r="E22" s="57"/>
      <c r="F22" s="58"/>
      <c r="G22" s="8"/>
    </row>
    <row r="23" customFormat="false" ht="12.75" hidden="false" customHeight="true" outlineLevel="0" collapsed="false">
      <c r="A23" s="54" t="n">
        <f aca="false">C176</f>
        <v>438</v>
      </c>
      <c r="B23" s="8" t="n">
        <v>840</v>
      </c>
      <c r="C23" s="8" t="n">
        <v>26000</v>
      </c>
      <c r="D23" s="5" t="n">
        <f aca="false">C176</f>
        <v>438</v>
      </c>
      <c r="E23" s="57" t="s">
        <v>19</v>
      </c>
      <c r="F23" s="58" t="s">
        <v>77</v>
      </c>
      <c r="G23" s="8"/>
    </row>
    <row r="24" customFormat="false" ht="12.75" hidden="false" customHeight="true" outlineLevel="0" collapsed="false">
      <c r="A24" s="54" t="n">
        <f aca="false">C180</f>
        <v>4658</v>
      </c>
      <c r="B24" s="8" t="n">
        <v>840</v>
      </c>
      <c r="C24" s="8" t="n">
        <v>26050</v>
      </c>
      <c r="D24" s="5" t="n">
        <f aca="false">C180</f>
        <v>4658</v>
      </c>
      <c r="E24" s="57" t="s">
        <v>38</v>
      </c>
      <c r="F24" s="58" t="s">
        <v>78</v>
      </c>
      <c r="G24" s="8"/>
    </row>
    <row r="25" customFormat="false" ht="12.75" hidden="false" customHeight="true" outlineLevel="0" collapsed="false">
      <c r="A25" s="54" t="n">
        <v>5</v>
      </c>
      <c r="B25" s="8" t="n">
        <v>840</v>
      </c>
      <c r="C25" s="8" t="n">
        <v>27000</v>
      </c>
      <c r="D25" s="5" t="n">
        <v>5</v>
      </c>
      <c r="E25" s="57" t="s">
        <v>79</v>
      </c>
      <c r="F25" s="58" t="s">
        <v>80</v>
      </c>
      <c r="G25" s="8"/>
    </row>
    <row r="26" customFormat="false" ht="12.75" hidden="false" customHeight="true" outlineLevel="0" collapsed="false">
      <c r="A26" s="54"/>
      <c r="B26" s="11" t="n">
        <v>840</v>
      </c>
      <c r="C26" s="11" t="n">
        <v>28000</v>
      </c>
      <c r="D26" s="9" t="s">
        <v>64</v>
      </c>
      <c r="E26" s="59" t="s">
        <v>64</v>
      </c>
      <c r="F26" s="60" t="s">
        <v>81</v>
      </c>
      <c r="G26" s="11"/>
    </row>
    <row r="28" customFormat="false" ht="12.75" hidden="false" customHeight="false" outlineLevel="0" collapsed="false">
      <c r="A28" s="61" t="n">
        <v>203</v>
      </c>
      <c r="B28" s="61" t="n">
        <v>20000</v>
      </c>
      <c r="C28" s="61" t="n">
        <f aca="false">ROUNDUP(C46/27,)</f>
        <v>438</v>
      </c>
      <c r="D28" s="62" t="s">
        <v>27</v>
      </c>
      <c r="E28" s="61"/>
      <c r="F28" s="63" t="s">
        <v>62</v>
      </c>
    </row>
    <row r="29" customFormat="false" ht="12.75" hidden="false" customHeight="false" outlineLevel="0" collapsed="false">
      <c r="F29" s="17"/>
    </row>
    <row r="30" customFormat="false" ht="12.75" hidden="false" customHeight="false" outlineLevel="0" collapsed="false">
      <c r="C30" s="15" t="n">
        <f aca="false">(63.19+63.44)/2</f>
        <v>63.315</v>
      </c>
      <c r="D30" s="15" t="s">
        <v>38</v>
      </c>
      <c r="F30" s="17" t="s">
        <v>82</v>
      </c>
    </row>
    <row r="31" customFormat="false" ht="12.75" hidden="false" customHeight="false" outlineLevel="0" collapsed="false">
      <c r="C31" s="15" t="n">
        <v>31.12</v>
      </c>
      <c r="D31" s="15" t="s">
        <v>19</v>
      </c>
      <c r="F31" s="17" t="s">
        <v>83</v>
      </c>
    </row>
    <row r="32" customFormat="false" ht="15" hidden="false" customHeight="false" outlineLevel="0" collapsed="false">
      <c r="C32" s="64" t="n">
        <f aca="false">C30*C31</f>
        <v>1970.3628</v>
      </c>
      <c r="D32" s="15" t="s">
        <v>84</v>
      </c>
      <c r="F32" s="17" t="s">
        <v>85</v>
      </c>
    </row>
    <row r="33" customFormat="false" ht="12.75" hidden="false" customHeight="false" outlineLevel="0" collapsed="false">
      <c r="C33" s="15" t="n">
        <f aca="false">(63.44+59.27)/2</f>
        <v>61.355</v>
      </c>
      <c r="D33" s="15" t="s">
        <v>38</v>
      </c>
      <c r="F33" s="17" t="s">
        <v>86</v>
      </c>
    </row>
    <row r="34" customFormat="false" ht="12.75" hidden="false" customHeight="false" outlineLevel="0" collapsed="false">
      <c r="C34" s="15" t="n">
        <v>50</v>
      </c>
      <c r="D34" s="15" t="s">
        <v>19</v>
      </c>
      <c r="F34" s="17" t="s">
        <v>87</v>
      </c>
    </row>
    <row r="35" customFormat="false" ht="15" hidden="false" customHeight="false" outlineLevel="0" collapsed="false">
      <c r="C35" s="64" t="n">
        <f aca="false">C33*C34</f>
        <v>3067.75</v>
      </c>
      <c r="D35" s="15" t="s">
        <v>84</v>
      </c>
      <c r="F35" s="17" t="s">
        <v>88</v>
      </c>
    </row>
    <row r="36" customFormat="false" ht="12.75" hidden="false" customHeight="false" outlineLevel="0" collapsed="false">
      <c r="C36" s="15" t="n">
        <f aca="false">(59.27+56.84)/2</f>
        <v>58.055</v>
      </c>
      <c r="D36" s="15" t="s">
        <v>38</v>
      </c>
      <c r="F36" s="17" t="s">
        <v>89</v>
      </c>
    </row>
    <row r="37" customFormat="false" ht="12.75" hidden="false" customHeight="false" outlineLevel="0" collapsed="false">
      <c r="C37" s="15" t="n">
        <v>50</v>
      </c>
      <c r="D37" s="15" t="s">
        <v>19</v>
      </c>
      <c r="F37" s="17" t="s">
        <v>90</v>
      </c>
    </row>
    <row r="38" customFormat="false" ht="15" hidden="false" customHeight="false" outlineLevel="0" collapsed="false">
      <c r="C38" s="64" t="n">
        <f aca="false">C36*C37</f>
        <v>2902.75</v>
      </c>
      <c r="D38" s="15" t="s">
        <v>84</v>
      </c>
      <c r="F38" s="17" t="s">
        <v>91</v>
      </c>
    </row>
    <row r="39" customFormat="false" ht="12.75" hidden="false" customHeight="false" outlineLevel="0" collapsed="false">
      <c r="C39" s="15" t="n">
        <f aca="false">(56.84+54.17)/2</f>
        <v>55.505</v>
      </c>
      <c r="D39" s="15" t="s">
        <v>38</v>
      </c>
      <c r="F39" s="17" t="s">
        <v>92</v>
      </c>
    </row>
    <row r="40" customFormat="false" ht="12.75" hidden="false" customHeight="false" outlineLevel="0" collapsed="false">
      <c r="C40" s="15" t="n">
        <v>50</v>
      </c>
      <c r="D40" s="15" t="s">
        <v>19</v>
      </c>
      <c r="F40" s="17" t="s">
        <v>93</v>
      </c>
    </row>
    <row r="41" customFormat="false" ht="15" hidden="false" customHeight="false" outlineLevel="0" collapsed="false">
      <c r="C41" s="64" t="n">
        <f aca="false">C39*C40</f>
        <v>2775.25</v>
      </c>
      <c r="D41" s="15" t="s">
        <v>84</v>
      </c>
      <c r="F41" s="17" t="s">
        <v>94</v>
      </c>
    </row>
    <row r="42" customFormat="false" ht="12.75" hidden="false" customHeight="false" outlineLevel="0" collapsed="false">
      <c r="C42" s="15" t="n">
        <f aca="false">(54.17+0)/2</f>
        <v>27.085</v>
      </c>
      <c r="D42" s="15" t="s">
        <v>38</v>
      </c>
      <c r="F42" s="17" t="s">
        <v>95</v>
      </c>
    </row>
    <row r="43" customFormat="false" ht="12.75" hidden="false" customHeight="false" outlineLevel="0" collapsed="false">
      <c r="C43" s="15" t="n">
        <v>40</v>
      </c>
      <c r="D43" s="15" t="s">
        <v>19</v>
      </c>
      <c r="F43" s="17" t="s">
        <v>96</v>
      </c>
    </row>
    <row r="44" customFormat="false" ht="15" hidden="false" customHeight="false" outlineLevel="0" collapsed="false">
      <c r="C44" s="64" t="n">
        <f aca="false">C42*C43</f>
        <v>1083.4</v>
      </c>
      <c r="D44" s="15" t="s">
        <v>84</v>
      </c>
      <c r="F44" s="17" t="s">
        <v>97</v>
      </c>
    </row>
    <row r="45" customFormat="false" ht="12.75" hidden="false" customHeight="false" outlineLevel="0" collapsed="false">
      <c r="F45" s="17"/>
    </row>
    <row r="46" customFormat="false" ht="15" hidden="false" customHeight="false" outlineLevel="0" collapsed="false">
      <c r="C46" s="64" t="n">
        <f aca="false">C32+C35+C38+C41+C44</f>
        <v>11799.5128</v>
      </c>
      <c r="D46" s="15" t="s">
        <v>84</v>
      </c>
      <c r="F46" s="17" t="s">
        <v>98</v>
      </c>
    </row>
    <row r="47" customFormat="false" ht="12.75" hidden="false" customHeight="false" outlineLevel="0" collapsed="false">
      <c r="F47" s="17"/>
    </row>
    <row r="48" customFormat="false" ht="12.75" hidden="false" customHeight="false" outlineLevel="0" collapsed="false">
      <c r="A48" s="65" t="n">
        <v>203</v>
      </c>
      <c r="B48" s="65" t="n">
        <v>35110</v>
      </c>
      <c r="C48" s="65" t="n">
        <f aca="false">ROUNDUP(C56/27,)</f>
        <v>764</v>
      </c>
      <c r="D48" s="65" t="s">
        <v>27</v>
      </c>
      <c r="E48" s="65"/>
      <c r="F48" s="66" t="s">
        <v>99</v>
      </c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8"/>
    </row>
    <row r="50" customFormat="false" ht="15" hidden="false" customHeight="false" outlineLevel="0" collapsed="false">
      <c r="A50" s="22"/>
      <c r="B50" s="69"/>
      <c r="C50" s="64" t="n">
        <v>2504.82</v>
      </c>
      <c r="D50" s="22" t="s">
        <v>38</v>
      </c>
      <c r="E50" s="22"/>
      <c r="F50" s="21" t="s">
        <v>100</v>
      </c>
    </row>
    <row r="51" customFormat="false" ht="15" hidden="false" customHeight="false" outlineLevel="0" collapsed="false">
      <c r="A51" s="22"/>
      <c r="B51" s="69"/>
      <c r="C51" s="64" t="n">
        <v>2650.62</v>
      </c>
      <c r="D51" s="22" t="s">
        <v>38</v>
      </c>
      <c r="E51" s="22"/>
      <c r="F51" s="21" t="s">
        <v>101</v>
      </c>
    </row>
    <row r="52" customFormat="false" ht="12.75" hidden="false" customHeight="false" outlineLevel="0" collapsed="false">
      <c r="A52" s="22"/>
      <c r="B52" s="22"/>
      <c r="C52" s="25"/>
      <c r="D52" s="22"/>
      <c r="E52" s="22"/>
      <c r="F52" s="21"/>
    </row>
    <row r="53" customFormat="false" ht="15" hidden="false" customHeight="false" outlineLevel="0" collapsed="false">
      <c r="A53" s="22"/>
      <c r="B53" s="69"/>
      <c r="C53" s="64" t="n">
        <f aca="false">C50+C51</f>
        <v>5155.44</v>
      </c>
      <c r="D53" s="22" t="s">
        <v>38</v>
      </c>
      <c r="E53" s="22"/>
      <c r="F53" s="21" t="s">
        <v>102</v>
      </c>
    </row>
    <row r="54" customFormat="false" ht="15" hidden="false" customHeight="false" outlineLevel="0" collapsed="false">
      <c r="A54" s="67"/>
      <c r="B54" s="70"/>
      <c r="C54" s="71" t="n">
        <v>4</v>
      </c>
      <c r="D54" s="72" t="s">
        <v>19</v>
      </c>
      <c r="E54" s="72"/>
      <c r="F54" s="73" t="s">
        <v>103</v>
      </c>
    </row>
    <row r="55" customFormat="false" ht="12.75" hidden="false" customHeight="false" outlineLevel="0" collapsed="false">
      <c r="A55" s="67"/>
      <c r="B55" s="67"/>
      <c r="C55" s="74"/>
      <c r="D55" s="72"/>
      <c r="E55" s="72"/>
      <c r="F55" s="73"/>
    </row>
    <row r="56" customFormat="false" ht="12.75" hidden="false" customHeight="false" outlineLevel="0" collapsed="false">
      <c r="A56" s="67"/>
      <c r="B56" s="67"/>
      <c r="C56" s="72" t="n">
        <f aca="false">C54*C53</f>
        <v>20621.76</v>
      </c>
      <c r="D56" s="72" t="s">
        <v>84</v>
      </c>
      <c r="E56" s="72"/>
      <c r="F56" s="73" t="s">
        <v>104</v>
      </c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3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3"/>
    </row>
    <row r="59" customFormat="false" ht="12.75" hidden="false" customHeight="false" outlineLevel="0" collapsed="false">
      <c r="A59" s="61" t="n">
        <v>203</v>
      </c>
      <c r="B59" s="61" t="n">
        <v>35120</v>
      </c>
      <c r="C59" s="61" t="n">
        <f aca="false">ROUNDUP(C66/27,)</f>
        <v>231</v>
      </c>
      <c r="D59" s="62" t="s">
        <v>27</v>
      </c>
      <c r="E59" s="61"/>
      <c r="F59" s="63" t="s">
        <v>105</v>
      </c>
    </row>
    <row r="60" customFormat="false" ht="12.75" hidden="false" customHeight="false" outlineLevel="0" collapsed="false">
      <c r="A60" s="12"/>
      <c r="B60" s="12"/>
      <c r="C60" s="12"/>
      <c r="D60" s="75"/>
      <c r="E60" s="12"/>
      <c r="F60" s="31"/>
    </row>
    <row r="61" customFormat="false" ht="15" hidden="false" customHeight="false" outlineLevel="0" collapsed="false">
      <c r="A61" s="12"/>
      <c r="B61" s="69"/>
      <c r="C61" s="76" t="n">
        <v>3026.3</v>
      </c>
      <c r="D61" s="22" t="s">
        <v>38</v>
      </c>
      <c r="E61" s="22"/>
      <c r="F61" s="21" t="s">
        <v>100</v>
      </c>
    </row>
    <row r="62" customFormat="false" ht="15" hidden="false" customHeight="false" outlineLevel="0" collapsed="false">
      <c r="B62" s="69"/>
      <c r="C62" s="64" t="n">
        <v>3186.77</v>
      </c>
      <c r="D62" s="22" t="s">
        <v>38</v>
      </c>
      <c r="E62" s="22"/>
      <c r="F62" s="21" t="s">
        <v>101</v>
      </c>
    </row>
    <row r="63" s="12" customFormat="true" ht="15" hidden="false" customHeight="false" outlineLevel="0" collapsed="false">
      <c r="B63" s="75"/>
      <c r="C63" s="77"/>
      <c r="D63" s="75"/>
      <c r="E63" s="75"/>
      <c r="F63" s="31"/>
    </row>
    <row r="64" customFormat="false" ht="15" hidden="false" customHeight="false" outlineLevel="0" collapsed="false">
      <c r="B64" s="78"/>
      <c r="C64" s="79" t="n">
        <f aca="false">C61+C62</f>
        <v>6213.07</v>
      </c>
      <c r="D64" s="22" t="s">
        <v>38</v>
      </c>
      <c r="F64" s="21" t="s">
        <v>102</v>
      </c>
    </row>
    <row r="65" customFormat="false" ht="15" hidden="false" customHeight="false" outlineLevel="0" collapsed="false">
      <c r="B65" s="78"/>
      <c r="C65" s="80" t="n">
        <v>1</v>
      </c>
      <c r="D65" s="22" t="s">
        <v>19</v>
      </c>
      <c r="F65" s="21" t="s">
        <v>103</v>
      </c>
    </row>
    <row r="66" customFormat="false" ht="12.75" hidden="false" customHeight="false" outlineLevel="0" collapsed="false">
      <c r="C66" s="15" t="n">
        <f aca="false">C65*C64</f>
        <v>6213.07</v>
      </c>
      <c r="D66" s="22" t="s">
        <v>84</v>
      </c>
      <c r="F66" s="21" t="s">
        <v>104</v>
      </c>
    </row>
    <row r="67" customFormat="false" ht="12.75" hidden="false" customHeight="false" outlineLevel="0" collapsed="false">
      <c r="D67" s="22"/>
      <c r="F67" s="21"/>
    </row>
    <row r="68" customFormat="false" ht="12.75" hidden="false" customHeight="false" outlineLevel="0" collapsed="false">
      <c r="A68" s="81" t="s">
        <v>49</v>
      </c>
      <c r="B68" s="81" t="n">
        <v>20365000</v>
      </c>
      <c r="C68" s="81" t="n">
        <f aca="false">C70</f>
        <v>0</v>
      </c>
      <c r="D68" s="82" t="s">
        <v>51</v>
      </c>
      <c r="E68" s="83"/>
      <c r="F68" s="84" t="s">
        <v>106</v>
      </c>
    </row>
    <row r="69" customFormat="false" ht="12.75" hidden="false" customHeight="false" outlineLevel="0" collapsed="false">
      <c r="D69" s="22"/>
      <c r="F69" s="21"/>
    </row>
    <row r="70" customFormat="false" ht="15" hidden="false" customHeight="false" outlineLevel="0" collapsed="false">
      <c r="C70" s="80" t="n">
        <v>0</v>
      </c>
      <c r="D70" s="22" t="s">
        <v>51</v>
      </c>
      <c r="F70" s="21" t="s">
        <v>107</v>
      </c>
    </row>
    <row r="71" customFormat="false" ht="12.75" hidden="false" customHeight="false" outlineLevel="0" collapsed="false">
      <c r="F71" s="17"/>
    </row>
    <row r="72" customFormat="false" ht="12.75" hidden="false" customHeight="false" outlineLevel="0" collapsed="false">
      <c r="A72" s="61" t="n">
        <v>511</v>
      </c>
      <c r="B72" s="61" t="n">
        <v>71200</v>
      </c>
      <c r="C72" s="85" t="n">
        <f aca="false">ROUNDUP(C77,)</f>
        <v>4877</v>
      </c>
      <c r="D72" s="62" t="s">
        <v>38</v>
      </c>
      <c r="E72" s="61"/>
      <c r="F72" s="63" t="s">
        <v>108</v>
      </c>
    </row>
    <row r="73" customFormat="false" ht="12.75" hidden="false" customHeight="false" outlineLevel="0" collapsed="false">
      <c r="F73" s="17"/>
    </row>
    <row r="74" customFormat="false" ht="15" hidden="false" customHeight="false" outlineLevel="0" collapsed="false">
      <c r="B74" s="78"/>
      <c r="C74" s="80" t="n">
        <v>2546.86</v>
      </c>
      <c r="D74" s="86" t="s">
        <v>38</v>
      </c>
      <c r="F74" s="21" t="s">
        <v>109</v>
      </c>
    </row>
    <row r="75" customFormat="false" ht="15" hidden="false" customHeight="false" outlineLevel="0" collapsed="false">
      <c r="B75" s="78"/>
      <c r="C75" s="80" t="n">
        <v>2329.66</v>
      </c>
      <c r="D75" s="86" t="s">
        <v>38</v>
      </c>
      <c r="F75" s="21" t="s">
        <v>110</v>
      </c>
      <c r="G75" s="87"/>
    </row>
    <row r="76" customFormat="false" ht="12.75" hidden="false" customHeight="false" outlineLevel="0" collapsed="false">
      <c r="D76" s="86"/>
      <c r="F76" s="21"/>
    </row>
    <row r="77" customFormat="false" ht="12.75" hidden="false" customHeight="false" outlineLevel="0" collapsed="false">
      <c r="C77" s="18" t="n">
        <f aca="false">C75+C74</f>
        <v>4876.52</v>
      </c>
      <c r="D77" s="86" t="s">
        <v>38</v>
      </c>
      <c r="F77" s="21" t="s">
        <v>111</v>
      </c>
    </row>
    <row r="78" customFormat="false" ht="12.75" hidden="false" customHeight="false" outlineLevel="0" collapsed="false">
      <c r="F78" s="17"/>
    </row>
    <row r="79" customFormat="false" ht="12.75" hidden="false" customHeight="false" outlineLevel="0" collapsed="false">
      <c r="A79" s="61" t="n">
        <v>511</v>
      </c>
      <c r="B79" s="61" t="n">
        <v>53012</v>
      </c>
      <c r="C79" s="61" t="n">
        <f aca="false">ROUNDUP(C83/27,)</f>
        <v>150</v>
      </c>
      <c r="D79" s="62" t="s">
        <v>27</v>
      </c>
      <c r="E79" s="61"/>
      <c r="F79" s="84" t="s">
        <v>67</v>
      </c>
    </row>
    <row r="80" customFormat="false" ht="12.75" hidden="false" customHeight="false" outlineLevel="0" collapsed="false">
      <c r="F80" s="17"/>
    </row>
    <row r="81" customFormat="false" ht="15" hidden="false" customHeight="false" outlineLevel="0" collapsed="false">
      <c r="B81" s="78"/>
      <c r="C81" s="80" t="n">
        <v>14.4066</v>
      </c>
      <c r="D81" s="22" t="s">
        <v>38</v>
      </c>
      <c r="F81" s="21" t="s">
        <v>112</v>
      </c>
    </row>
    <row r="82" customFormat="false" ht="15" hidden="false" customHeight="false" outlineLevel="0" collapsed="false">
      <c r="B82" s="78"/>
      <c r="C82" s="88" t="n">
        <f aca="false">360-(4*20)</f>
        <v>280</v>
      </c>
      <c r="D82" s="22" t="s">
        <v>19</v>
      </c>
      <c r="F82" s="21" t="s">
        <v>113</v>
      </c>
    </row>
    <row r="83" customFormat="false" ht="15" hidden="false" customHeight="false" outlineLevel="0" collapsed="false">
      <c r="B83" s="78"/>
      <c r="C83" s="88" t="n">
        <f aca="false">C81*C82</f>
        <v>4033.848</v>
      </c>
      <c r="D83" s="22" t="s">
        <v>84</v>
      </c>
      <c r="F83" s="17" t="s">
        <v>67</v>
      </c>
    </row>
    <row r="84" customFormat="false" ht="12.75" hidden="false" customHeight="false" outlineLevel="0" collapsed="false">
      <c r="F84" s="17"/>
    </row>
    <row r="85" customFormat="false" ht="12.75" hidden="false" customHeight="false" outlineLevel="0" collapsed="false">
      <c r="A85" s="61" t="n">
        <v>511</v>
      </c>
      <c r="B85" s="62" t="n">
        <v>46510</v>
      </c>
      <c r="C85" s="85" t="n">
        <f aca="false">ROUNDUP(C87/27,)</f>
        <v>17</v>
      </c>
      <c r="D85" s="62" t="s">
        <v>27</v>
      </c>
      <c r="E85" s="61"/>
      <c r="F85" s="89" t="s">
        <v>114</v>
      </c>
    </row>
    <row r="86" customFormat="false" ht="12.75" hidden="false" customHeight="false" outlineLevel="0" collapsed="false">
      <c r="F86" s="17"/>
    </row>
    <row r="87" customFormat="false" ht="12.75" hidden="false" customHeight="false" outlineLevel="0" collapsed="false">
      <c r="C87" s="15" t="n">
        <f aca="false">221.33+215.97</f>
        <v>437.3</v>
      </c>
      <c r="D87" s="22" t="s">
        <v>84</v>
      </c>
      <c r="F87" s="21" t="s">
        <v>115</v>
      </c>
    </row>
    <row r="88" customFormat="false" ht="12.75" hidden="false" customHeight="false" outlineLevel="0" collapsed="false">
      <c r="F88" s="17"/>
    </row>
    <row r="89" customFormat="false" ht="12.75" hidden="false" customHeight="false" outlineLevel="0" collapsed="false">
      <c r="A89" s="61" t="n">
        <v>512</v>
      </c>
      <c r="B89" s="61" t="n">
        <v>10001</v>
      </c>
      <c r="C89" s="61" t="n">
        <f aca="false">ROUNDUP(C99/9,)</f>
        <v>449</v>
      </c>
      <c r="D89" s="61" t="s">
        <v>31</v>
      </c>
      <c r="E89" s="61"/>
      <c r="F89" s="84" t="s">
        <v>116</v>
      </c>
    </row>
    <row r="90" customFormat="false" ht="12.75" hidden="false" customHeight="false" outlineLevel="0" collapsed="false">
      <c r="F90" s="17"/>
    </row>
    <row r="91" customFormat="false" ht="12.75" hidden="false" customHeight="false" outlineLevel="0" collapsed="false">
      <c r="B91" s="78"/>
      <c r="C91" s="90" t="n">
        <v>2796.7</v>
      </c>
      <c r="D91" s="15" t="s">
        <v>38</v>
      </c>
      <c r="F91" s="17" t="s">
        <v>117</v>
      </c>
    </row>
    <row r="92" customFormat="false" ht="12.75" hidden="false" customHeight="false" outlineLevel="0" collapsed="false">
      <c r="F92" s="17"/>
    </row>
    <row r="93" customFormat="false" ht="15" hidden="false" customHeight="false" outlineLevel="0" collapsed="false">
      <c r="B93" s="78"/>
      <c r="C93" s="80" t="n">
        <v>2</v>
      </c>
      <c r="D93" s="15" t="s">
        <v>19</v>
      </c>
      <c r="F93" s="17" t="s">
        <v>118</v>
      </c>
    </row>
    <row r="94" customFormat="false" ht="15" hidden="false" customHeight="false" outlineLevel="0" collapsed="false">
      <c r="B94" s="78"/>
      <c r="C94" s="80" t="n">
        <v>0.83</v>
      </c>
      <c r="D94" s="15" t="s">
        <v>19</v>
      </c>
      <c r="F94" s="17" t="s">
        <v>119</v>
      </c>
    </row>
    <row r="95" customFormat="false" ht="15" hidden="false" customHeight="false" outlineLevel="0" collapsed="false">
      <c r="B95" s="78"/>
      <c r="C95" s="91" t="n">
        <f aca="false">221.37+216</f>
        <v>437.37</v>
      </c>
      <c r="D95" s="15" t="s">
        <v>19</v>
      </c>
      <c r="F95" s="17" t="s">
        <v>120</v>
      </c>
    </row>
    <row r="96" customFormat="false" ht="15" hidden="false" customHeight="false" outlineLevel="0" collapsed="false">
      <c r="B96" s="12"/>
      <c r="C96" s="92"/>
      <c r="D96" s="12"/>
      <c r="E96" s="12"/>
      <c r="F96" s="31"/>
    </row>
    <row r="97" customFormat="false" ht="12.75" hidden="false" customHeight="false" outlineLevel="0" collapsed="false">
      <c r="B97" s="78"/>
      <c r="C97" s="90" t="n">
        <f aca="false">(C93+C94)*C95</f>
        <v>1237.7571</v>
      </c>
      <c r="D97" s="15" t="s">
        <v>38</v>
      </c>
      <c r="F97" s="17" t="s">
        <v>121</v>
      </c>
    </row>
    <row r="98" customFormat="false" ht="12.75" hidden="false" customHeight="false" outlineLevel="0" collapsed="false">
      <c r="F98" s="17"/>
    </row>
    <row r="99" customFormat="false" ht="12.75" hidden="false" customHeight="false" outlineLevel="0" collapsed="false">
      <c r="B99" s="78"/>
      <c r="C99" s="90" t="n">
        <f aca="false">C91+C97</f>
        <v>4034.4571</v>
      </c>
      <c r="D99" s="15" t="s">
        <v>38</v>
      </c>
      <c r="F99" s="17" t="s">
        <v>122</v>
      </c>
    </row>
    <row r="100" customFormat="false" ht="12.75" hidden="false" customHeight="false" outlineLevel="0" collapsed="false">
      <c r="F100" s="17"/>
    </row>
    <row r="101" customFormat="false" ht="12.75" hidden="false" customHeight="false" outlineLevel="0" collapsed="false">
      <c r="A101" s="61" t="n">
        <v>512</v>
      </c>
      <c r="B101" s="61" t="n">
        <v>10100</v>
      </c>
      <c r="C101" s="61" t="n">
        <f aca="false">ROUNDUP(C113/9,)</f>
        <v>698</v>
      </c>
      <c r="D101" s="61" t="s">
        <v>31</v>
      </c>
      <c r="E101" s="61"/>
      <c r="F101" s="84" t="s">
        <v>69</v>
      </c>
    </row>
    <row r="102" customFormat="false" ht="12.75" hidden="false" customHeight="false" outlineLevel="0" collapsed="false">
      <c r="F102" s="17"/>
    </row>
    <row r="103" customFormat="false" ht="12.75" hidden="false" customHeight="false" outlineLevel="0" collapsed="false">
      <c r="B103" s="78"/>
      <c r="C103" s="90" t="n">
        <f aca="false">C91</f>
        <v>2796.7</v>
      </c>
      <c r="D103" s="15" t="s">
        <v>38</v>
      </c>
      <c r="F103" s="17" t="s">
        <v>123</v>
      </c>
    </row>
    <row r="104" customFormat="false" ht="12.75" hidden="false" customHeight="false" outlineLevel="0" collapsed="false">
      <c r="F104" s="17"/>
    </row>
    <row r="105" customFormat="false" ht="15" hidden="false" customHeight="false" outlineLevel="0" collapsed="false">
      <c r="B105" s="78"/>
      <c r="C105" s="80" t="n">
        <v>2</v>
      </c>
      <c r="D105" s="15" t="s">
        <v>19</v>
      </c>
      <c r="F105" s="17" t="s">
        <v>118</v>
      </c>
    </row>
    <row r="106" customFormat="false" ht="15" hidden="false" customHeight="false" outlineLevel="0" collapsed="false">
      <c r="B106" s="78"/>
      <c r="C106" s="80" t="n">
        <v>0.83</v>
      </c>
      <c r="D106" s="15" t="s">
        <v>19</v>
      </c>
      <c r="F106" s="17" t="s">
        <v>119</v>
      </c>
    </row>
    <row r="107" customFormat="false" ht="15" hidden="false" customHeight="false" outlineLevel="0" collapsed="false">
      <c r="B107" s="78"/>
      <c r="C107" s="64" t="n">
        <v>8</v>
      </c>
      <c r="D107" s="22" t="s">
        <v>19</v>
      </c>
      <c r="E107" s="22"/>
      <c r="F107" s="21" t="s">
        <v>124</v>
      </c>
    </row>
    <row r="108" customFormat="false" ht="15" hidden="false" customHeight="false" outlineLevel="0" collapsed="false">
      <c r="B108" s="78"/>
      <c r="C108" s="93" t="n">
        <f aca="false">C82</f>
        <v>280</v>
      </c>
      <c r="D108" s="22" t="s">
        <v>19</v>
      </c>
      <c r="E108" s="22"/>
      <c r="F108" s="21" t="s">
        <v>125</v>
      </c>
    </row>
    <row r="109" customFormat="false" ht="15" hidden="false" customHeight="false" outlineLevel="0" collapsed="false">
      <c r="B109" s="78"/>
      <c r="C109" s="80" t="n">
        <v>437</v>
      </c>
      <c r="D109" s="15" t="s">
        <v>19</v>
      </c>
      <c r="F109" s="21" t="s">
        <v>126</v>
      </c>
    </row>
    <row r="110" customFormat="false" ht="12.75" hidden="false" customHeight="false" outlineLevel="0" collapsed="false">
      <c r="F110" s="17"/>
    </row>
    <row r="111" customFormat="false" ht="12.75" hidden="false" customHeight="false" outlineLevel="0" collapsed="false">
      <c r="B111" s="78"/>
      <c r="C111" s="90" t="n">
        <f aca="false">((C105+C106)*C109)+(C107*C108)</f>
        <v>3476.71</v>
      </c>
      <c r="D111" s="15" t="s">
        <v>38</v>
      </c>
      <c r="F111" s="21" t="s">
        <v>127</v>
      </c>
    </row>
    <row r="112" customFormat="false" ht="12.75" hidden="false" customHeight="false" outlineLevel="0" collapsed="false">
      <c r="C112" s="18"/>
      <c r="F112" s="17"/>
    </row>
    <row r="113" customFormat="false" ht="12.75" hidden="false" customHeight="false" outlineLevel="0" collapsed="false">
      <c r="B113" s="78"/>
      <c r="C113" s="90" t="n">
        <f aca="false">C103+C111</f>
        <v>6273.41</v>
      </c>
      <c r="D113" s="15" t="s">
        <v>38</v>
      </c>
      <c r="F113" s="17" t="s">
        <v>122</v>
      </c>
    </row>
    <row r="114" customFormat="false" ht="12.75" hidden="false" customHeight="false" outlineLevel="0" collapsed="false">
      <c r="F114" s="17"/>
    </row>
    <row r="115" customFormat="false" ht="12.75" hidden="false" customHeight="false" outlineLevel="0" collapsed="false">
      <c r="A115" s="61" t="n">
        <v>840</v>
      </c>
      <c r="B115" s="61" t="n">
        <v>20001</v>
      </c>
      <c r="C115" s="85" t="n">
        <f aca="false">C117</f>
        <v>5532.54</v>
      </c>
      <c r="D115" s="61" t="s">
        <v>38</v>
      </c>
      <c r="E115" s="61"/>
      <c r="F115" s="84" t="s">
        <v>72</v>
      </c>
    </row>
    <row r="116" customFormat="false" ht="12.75" hidden="false" customHeight="false" outlineLevel="0" collapsed="false">
      <c r="F116" s="17"/>
    </row>
    <row r="117" customFormat="false" ht="12.75" hidden="false" customHeight="false" outlineLevel="0" collapsed="false">
      <c r="B117" s="78"/>
      <c r="C117" s="18" t="n">
        <f aca="false">2878.89+2653.65</f>
        <v>5532.54</v>
      </c>
      <c r="D117" s="86" t="s">
        <v>38</v>
      </c>
      <c r="F117" s="21" t="s">
        <v>128</v>
      </c>
    </row>
    <row r="118" customFormat="false" ht="12.75" hidden="false" customHeight="false" outlineLevel="0" collapsed="false">
      <c r="D118" s="22"/>
      <c r="F118" s="21"/>
    </row>
    <row r="119" customFormat="false" ht="12.75" hidden="false" customHeight="false" outlineLevel="0" collapsed="false">
      <c r="A119" s="61" t="n">
        <v>840</v>
      </c>
      <c r="B119" s="61" t="n">
        <v>21000</v>
      </c>
      <c r="C119" s="61" t="n">
        <f aca="false">ROUNDUP(C133/27,)</f>
        <v>1162</v>
      </c>
      <c r="D119" s="61" t="s">
        <v>27</v>
      </c>
      <c r="E119" s="61"/>
      <c r="F119" s="94" t="s">
        <v>73</v>
      </c>
    </row>
    <row r="120" customFormat="false" ht="12.75" hidden="false" customHeight="false" outlineLevel="0" collapsed="false">
      <c r="F120" s="17"/>
    </row>
    <row r="121" customFormat="false" ht="15" hidden="false" customHeight="false" outlineLevel="0" collapsed="false">
      <c r="B121" s="78"/>
      <c r="C121" s="79" t="n">
        <v>1184.57</v>
      </c>
      <c r="D121" s="15" t="s">
        <v>38</v>
      </c>
      <c r="F121" s="17" t="s">
        <v>129</v>
      </c>
    </row>
    <row r="122" customFormat="false" ht="15" hidden="false" customHeight="false" outlineLevel="0" collapsed="false">
      <c r="B122" s="78"/>
      <c r="C122" s="79" t="n">
        <v>1</v>
      </c>
      <c r="D122" s="22" t="s">
        <v>19</v>
      </c>
      <c r="F122" s="21" t="s">
        <v>130</v>
      </c>
    </row>
    <row r="123" customFormat="false" ht="15" hidden="false" customHeight="false" outlineLevel="0" collapsed="false">
      <c r="B123" s="78"/>
      <c r="C123" s="79" t="n">
        <v>221.33</v>
      </c>
      <c r="D123" s="22" t="s">
        <v>19</v>
      </c>
      <c r="F123" s="21" t="s">
        <v>131</v>
      </c>
    </row>
    <row r="124" customFormat="false" ht="15" hidden="false" customHeight="false" outlineLevel="0" collapsed="false">
      <c r="B124" s="78"/>
      <c r="C124" s="79" t="n">
        <v>12</v>
      </c>
      <c r="D124" s="15" t="s">
        <v>19</v>
      </c>
      <c r="F124" s="21" t="s">
        <v>132</v>
      </c>
    </row>
    <row r="125" customFormat="false" ht="12.75" hidden="false" customHeight="false" outlineLevel="0" collapsed="false">
      <c r="C125" s="19" t="n">
        <f aca="false">(C124*C121)+(C122*C123*C124)</f>
        <v>16870.8</v>
      </c>
      <c r="D125" s="15" t="s">
        <v>84</v>
      </c>
      <c r="F125" s="21" t="s">
        <v>133</v>
      </c>
    </row>
    <row r="126" customFormat="false" ht="12.75" hidden="false" customHeight="false" outlineLevel="0" collapsed="false">
      <c r="F126" s="17"/>
    </row>
    <row r="127" customFormat="false" ht="15" hidden="false" customHeight="false" outlineLevel="0" collapsed="false">
      <c r="B127" s="78"/>
      <c r="C127" s="79" t="n">
        <v>1008.24</v>
      </c>
      <c r="D127" s="15" t="s">
        <v>38</v>
      </c>
      <c r="F127" s="17" t="s">
        <v>134</v>
      </c>
    </row>
    <row r="128" customFormat="false" ht="15" hidden="false" customHeight="false" outlineLevel="0" collapsed="false">
      <c r="B128" s="78"/>
      <c r="C128" s="79" t="n">
        <v>1</v>
      </c>
      <c r="D128" s="22" t="s">
        <v>19</v>
      </c>
      <c r="F128" s="21" t="s">
        <v>130</v>
      </c>
    </row>
    <row r="129" customFormat="false" ht="15" hidden="false" customHeight="false" outlineLevel="0" collapsed="false">
      <c r="B129" s="78"/>
      <c r="C129" s="79" t="n">
        <v>215.97</v>
      </c>
      <c r="D129" s="22" t="s">
        <v>19</v>
      </c>
      <c r="F129" s="21" t="s">
        <v>135</v>
      </c>
    </row>
    <row r="130" customFormat="false" ht="15" hidden="false" customHeight="false" outlineLevel="0" collapsed="false">
      <c r="B130" s="78"/>
      <c r="C130" s="79" t="n">
        <v>11.84</v>
      </c>
      <c r="D130" s="22" t="s">
        <v>19</v>
      </c>
      <c r="F130" s="21" t="s">
        <v>132</v>
      </c>
    </row>
    <row r="131" customFormat="false" ht="12.75" hidden="false" customHeight="false" outlineLevel="0" collapsed="false">
      <c r="C131" s="19" t="n">
        <f aca="false">(C130*C127)+(C128*C129*C130)</f>
        <v>14494.6464</v>
      </c>
      <c r="D131" s="15" t="s">
        <v>84</v>
      </c>
      <c r="F131" s="21" t="s">
        <v>136</v>
      </c>
    </row>
    <row r="132" customFormat="false" ht="12.75" hidden="false" customHeight="false" outlineLevel="0" collapsed="false">
      <c r="C132" s="19"/>
      <c r="F132" s="17"/>
    </row>
    <row r="133" customFormat="false" ht="12.75" hidden="false" customHeight="false" outlineLevel="0" collapsed="false">
      <c r="C133" s="18" t="n">
        <f aca="false">C125+C131</f>
        <v>31365.4464</v>
      </c>
      <c r="D133" s="15" t="s">
        <v>84</v>
      </c>
      <c r="F133" s="17" t="s">
        <v>98</v>
      </c>
    </row>
    <row r="134" customFormat="false" ht="12.75" hidden="false" customHeight="false" outlineLevel="0" collapsed="false">
      <c r="F134" s="17"/>
    </row>
    <row r="135" customFormat="false" ht="12.75" hidden="false" customHeight="false" outlineLevel="0" collapsed="false">
      <c r="A135" s="61" t="n">
        <v>840</v>
      </c>
      <c r="B135" s="61" t="n">
        <v>22000</v>
      </c>
      <c r="C135" s="61" t="n">
        <f aca="false">ROUNDUP(C137/9,)</f>
        <v>691</v>
      </c>
      <c r="D135" s="61" t="s">
        <v>31</v>
      </c>
      <c r="E135" s="61"/>
      <c r="F135" s="94" t="s">
        <v>74</v>
      </c>
    </row>
    <row r="136" customFormat="false" ht="12.75" hidden="false" customHeight="false" outlineLevel="0" collapsed="false">
      <c r="F136" s="17"/>
    </row>
    <row r="137" customFormat="false" ht="12.75" hidden="false" customHeight="false" outlineLevel="0" collapsed="false">
      <c r="C137" s="19" t="n">
        <f aca="false">C64</f>
        <v>6213.07</v>
      </c>
      <c r="D137" s="15" t="s">
        <v>38</v>
      </c>
      <c r="F137" s="21" t="s">
        <v>137</v>
      </c>
    </row>
    <row r="138" customFormat="false" ht="12.75" hidden="false" customHeight="false" outlineLevel="0" collapsed="false">
      <c r="F138" s="17"/>
    </row>
    <row r="139" customFormat="false" ht="12.75" hidden="false" customHeight="false" outlineLevel="0" collapsed="false">
      <c r="A139" s="61" t="n">
        <v>840</v>
      </c>
      <c r="B139" s="61" t="n">
        <v>23000</v>
      </c>
      <c r="C139" s="61" t="n">
        <f aca="false">ROUNDUP(C162/27,)</f>
        <v>2164</v>
      </c>
      <c r="D139" s="62" t="s">
        <v>27</v>
      </c>
      <c r="E139" s="61"/>
      <c r="F139" s="63" t="s">
        <v>75</v>
      </c>
    </row>
    <row r="140" customFormat="false" ht="12.75" hidden="false" customHeight="false" outlineLevel="0" collapsed="false">
      <c r="F140" s="17"/>
    </row>
    <row r="141" customFormat="false" ht="12.75" hidden="false" customHeight="false" outlineLevel="0" collapsed="false">
      <c r="F141" s="17"/>
    </row>
    <row r="142" customFormat="false" ht="15" hidden="false" customHeight="false" outlineLevel="0" collapsed="false">
      <c r="C142" s="80" t="n">
        <v>2433.54</v>
      </c>
      <c r="D142" s="22" t="s">
        <v>38</v>
      </c>
      <c r="F142" s="21" t="s">
        <v>138</v>
      </c>
    </row>
    <row r="143" customFormat="false" ht="15" hidden="false" customHeight="false" outlineLevel="0" collapsed="false">
      <c r="C143" s="80" t="n">
        <v>2650.62</v>
      </c>
      <c r="D143" s="22" t="s">
        <v>38</v>
      </c>
      <c r="F143" s="21" t="s">
        <v>139</v>
      </c>
    </row>
    <row r="144" customFormat="false" ht="15" hidden="false" customHeight="false" outlineLevel="0" collapsed="false">
      <c r="C144" s="80" t="n">
        <v>2522.76</v>
      </c>
      <c r="D144" s="22" t="s">
        <v>38</v>
      </c>
      <c r="F144" s="21" t="s">
        <v>140</v>
      </c>
    </row>
    <row r="145" customFormat="false" ht="15" hidden="false" customHeight="false" outlineLevel="0" collapsed="false">
      <c r="C145" s="80" t="n">
        <v>0.5</v>
      </c>
      <c r="D145" s="22" t="s">
        <v>19</v>
      </c>
      <c r="F145" s="21" t="s">
        <v>141</v>
      </c>
    </row>
    <row r="146" customFormat="false" ht="15" hidden="false" customHeight="false" outlineLevel="0" collapsed="false">
      <c r="C146" s="80" t="n">
        <v>0.6</v>
      </c>
      <c r="D146" s="22" t="s">
        <v>19</v>
      </c>
      <c r="F146" s="21" t="s">
        <v>142</v>
      </c>
    </row>
    <row r="147" customFormat="false" ht="15" hidden="false" customHeight="false" outlineLevel="0" collapsed="false">
      <c r="C147" s="80" t="n">
        <v>953.87</v>
      </c>
      <c r="D147" s="22" t="s">
        <v>38</v>
      </c>
      <c r="F147" s="21" t="s">
        <v>143</v>
      </c>
    </row>
    <row r="148" customFormat="false" ht="15" hidden="false" customHeight="false" outlineLevel="0" collapsed="false">
      <c r="B148" s="78"/>
      <c r="C148" s="80" t="n">
        <v>221.33</v>
      </c>
      <c r="D148" s="22" t="s">
        <v>19</v>
      </c>
      <c r="F148" s="21" t="s">
        <v>144</v>
      </c>
    </row>
    <row r="149" customFormat="false" ht="15" hidden="false" customHeight="false" outlineLevel="0" collapsed="false">
      <c r="C149" s="80" t="n">
        <f aca="false">C143/C148</f>
        <v>11.9758731306194</v>
      </c>
      <c r="D149" s="22" t="s">
        <v>19</v>
      </c>
      <c r="F149" s="21" t="s">
        <v>145</v>
      </c>
    </row>
    <row r="150" customFormat="false" ht="12.75" hidden="false" customHeight="false" outlineLevel="0" collapsed="false">
      <c r="B150" s="15" t="s">
        <v>146</v>
      </c>
      <c r="C150" s="19" t="n">
        <f aca="false">(C149*C142)+(C144*C145)+(C146*C147)</f>
        <v>30977.4682982876</v>
      </c>
      <c r="D150" s="22" t="s">
        <v>84</v>
      </c>
      <c r="F150" s="21" t="s">
        <v>147</v>
      </c>
    </row>
    <row r="151" customFormat="false" ht="12.75" hidden="false" customHeight="false" outlineLevel="0" collapsed="false">
      <c r="C151" s="0"/>
      <c r="D151" s="22"/>
      <c r="F151" s="21"/>
    </row>
    <row r="152" customFormat="false" ht="15" hidden="false" customHeight="false" outlineLevel="0" collapsed="false">
      <c r="C152" s="95" t="n">
        <v>2220.12</v>
      </c>
      <c r="D152" s="22" t="s">
        <v>38</v>
      </c>
      <c r="F152" s="21" t="s">
        <v>148</v>
      </c>
    </row>
    <row r="153" customFormat="false" ht="15" hidden="false" customHeight="false" outlineLevel="0" collapsed="false">
      <c r="C153" s="80" t="n">
        <v>2504.82</v>
      </c>
      <c r="D153" s="22" t="s">
        <v>38</v>
      </c>
      <c r="F153" s="21" t="s">
        <v>139</v>
      </c>
    </row>
    <row r="154" customFormat="false" ht="15" hidden="false" customHeight="false" outlineLevel="0" collapsed="false">
      <c r="C154" s="80" t="n">
        <v>2378.41</v>
      </c>
      <c r="D154" s="22" t="s">
        <v>38</v>
      </c>
      <c r="F154" s="21" t="s">
        <v>140</v>
      </c>
    </row>
    <row r="155" customFormat="false" ht="15" hidden="false" customHeight="false" outlineLevel="0" collapsed="false">
      <c r="C155" s="80" t="n">
        <v>0.6</v>
      </c>
      <c r="D155" s="22" t="s">
        <v>19</v>
      </c>
      <c r="F155" s="21" t="s">
        <v>142</v>
      </c>
    </row>
    <row r="156" customFormat="false" ht="15" hidden="false" customHeight="false" outlineLevel="0" collapsed="false">
      <c r="C156" s="80" t="n">
        <v>849.42</v>
      </c>
      <c r="D156" s="22" t="s">
        <v>38</v>
      </c>
      <c r="F156" s="21" t="s">
        <v>143</v>
      </c>
    </row>
    <row r="157" customFormat="false" ht="15" hidden="false" customHeight="false" outlineLevel="0" collapsed="false">
      <c r="C157" s="80" t="n">
        <v>0.5</v>
      </c>
      <c r="D157" s="22" t="s">
        <v>19</v>
      </c>
      <c r="F157" s="21" t="s">
        <v>141</v>
      </c>
    </row>
    <row r="158" customFormat="false" ht="12.75" hidden="false" customHeight="false" outlineLevel="0" collapsed="false">
      <c r="B158" s="78"/>
      <c r="C158" s="96" t="n">
        <v>215.97</v>
      </c>
      <c r="D158" s="22" t="s">
        <v>19</v>
      </c>
      <c r="F158" s="21" t="s">
        <v>149</v>
      </c>
    </row>
    <row r="159" customFormat="false" ht="15" hidden="false" customHeight="false" outlineLevel="0" collapsed="false">
      <c r="C159" s="80" t="n">
        <f aca="false">C153/C158</f>
        <v>11.5979997221836</v>
      </c>
      <c r="D159" s="22" t="s">
        <v>19</v>
      </c>
      <c r="F159" s="21" t="s">
        <v>145</v>
      </c>
    </row>
    <row r="160" customFormat="false" ht="12.75" hidden="false" customHeight="false" outlineLevel="0" collapsed="false">
      <c r="C160" s="19" t="n">
        <f aca="false">(C159*C152)+(C154*C157)+(C155*C156)</f>
        <v>27447.8081432143</v>
      </c>
      <c r="D160" s="22" t="s">
        <v>84</v>
      </c>
      <c r="F160" s="21" t="s">
        <v>150</v>
      </c>
    </row>
    <row r="161" customFormat="false" ht="12.75" hidden="false" customHeight="false" outlineLevel="0" collapsed="false">
      <c r="C161" s="19"/>
      <c r="D161" s="22"/>
      <c r="F161" s="21"/>
    </row>
    <row r="162" customFormat="false" ht="12.75" hidden="false" customHeight="false" outlineLevel="0" collapsed="false">
      <c r="C162" s="19" t="n">
        <f aca="false">C150+C160</f>
        <v>58425.276441502</v>
      </c>
      <c r="D162" s="22" t="s">
        <v>84</v>
      </c>
      <c r="F162" s="21" t="s">
        <v>151</v>
      </c>
    </row>
    <row r="163" customFormat="false" ht="12.75" hidden="false" customHeight="false" outlineLevel="0" collapsed="false">
      <c r="F163" s="17"/>
    </row>
    <row r="164" customFormat="false" ht="12.75" hidden="false" customHeight="false" outlineLevel="0" collapsed="false">
      <c r="A164" s="61" t="n">
        <v>840</v>
      </c>
      <c r="B164" s="61" t="n">
        <v>25010</v>
      </c>
      <c r="C164" s="61" t="n">
        <f aca="false">ROUNDUP(C170,)</f>
        <v>997</v>
      </c>
      <c r="D164" s="61" t="s">
        <v>19</v>
      </c>
      <c r="E164" s="61"/>
      <c r="F164" s="84" t="s">
        <v>76</v>
      </c>
    </row>
    <row r="165" customFormat="false" ht="12.75" hidden="false" customHeight="false" outlineLevel="0" collapsed="false">
      <c r="F165" s="17"/>
    </row>
    <row r="166" customFormat="false" ht="15" hidden="false" customHeight="false" outlineLevel="0" collapsed="false">
      <c r="B166" s="78"/>
      <c r="C166" s="71" t="n">
        <f aca="false">C148+C158</f>
        <v>437.3</v>
      </c>
      <c r="D166" s="72" t="s">
        <v>19</v>
      </c>
      <c r="E166" s="72"/>
      <c r="F166" s="73" t="s">
        <v>152</v>
      </c>
      <c r="G166" s="15" t="n">
        <f aca="false">455+466</f>
        <v>921</v>
      </c>
      <c r="H166" s="97" t="s">
        <v>153</v>
      </c>
      <c r="I166" s="97"/>
    </row>
    <row r="167" customFormat="false" ht="15" hidden="false" customHeight="false" outlineLevel="0" collapsed="false">
      <c r="B167" s="78"/>
      <c r="C167" s="80" t="n">
        <f aca="false">G166+25</f>
        <v>946</v>
      </c>
      <c r="D167" s="22" t="s">
        <v>19</v>
      </c>
      <c r="F167" s="21" t="s">
        <v>154</v>
      </c>
    </row>
    <row r="168" customFormat="false" ht="15" hidden="false" customHeight="false" outlineLevel="0" collapsed="false">
      <c r="B168" s="78"/>
      <c r="C168" s="80" t="n">
        <v>51</v>
      </c>
      <c r="D168" s="22" t="s">
        <v>19</v>
      </c>
      <c r="F168" s="21" t="s">
        <v>155</v>
      </c>
    </row>
    <row r="169" customFormat="false" ht="12.75" hidden="false" customHeight="false" outlineLevel="0" collapsed="false">
      <c r="D169" s="22"/>
      <c r="F169" s="21"/>
    </row>
    <row r="170" customFormat="false" ht="12.75" hidden="false" customHeight="false" outlineLevel="0" collapsed="false">
      <c r="C170" s="18" t="n">
        <f aca="false">C168+C167</f>
        <v>997</v>
      </c>
      <c r="D170" s="22" t="s">
        <v>19</v>
      </c>
      <c r="F170" s="21" t="s">
        <v>156</v>
      </c>
    </row>
    <row r="171" customFormat="false" ht="12.75" hidden="false" customHeight="false" outlineLevel="0" collapsed="false">
      <c r="F171" s="17"/>
    </row>
    <row r="172" customFormat="false" ht="12.75" hidden="false" customHeight="false" outlineLevel="0" collapsed="false">
      <c r="A172" s="65" t="n">
        <v>840</v>
      </c>
      <c r="B172" s="65" t="n">
        <v>25020</v>
      </c>
      <c r="C172" s="65" t="n">
        <f aca="false">C174</f>
        <v>0</v>
      </c>
      <c r="D172" s="65" t="s">
        <v>19</v>
      </c>
      <c r="E172" s="65"/>
      <c r="F172" s="98" t="s">
        <v>157</v>
      </c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3"/>
    </row>
    <row r="174" customFormat="false" ht="12.75" hidden="false" customHeight="false" outlineLevel="0" collapsed="false">
      <c r="A174" s="72"/>
      <c r="B174" s="72"/>
      <c r="C174" s="72" t="n">
        <v>0</v>
      </c>
      <c r="D174" s="72" t="s">
        <v>19</v>
      </c>
      <c r="E174" s="72"/>
      <c r="F174" s="73" t="s">
        <v>158</v>
      </c>
    </row>
    <row r="175" customFormat="false" ht="12.75" hidden="false" customHeight="false" outlineLevel="0" collapsed="false">
      <c r="F175" s="17"/>
    </row>
    <row r="176" customFormat="false" ht="12.75" hidden="false" customHeight="false" outlineLevel="0" collapsed="false">
      <c r="A176" s="81" t="n">
        <v>840</v>
      </c>
      <c r="B176" s="81" t="n">
        <v>26000</v>
      </c>
      <c r="C176" s="81" t="n">
        <f aca="false">ROUNDUP(C178,)</f>
        <v>438</v>
      </c>
      <c r="D176" s="82" t="s">
        <v>19</v>
      </c>
      <c r="E176" s="83"/>
      <c r="F176" s="84" t="s">
        <v>77</v>
      </c>
    </row>
    <row r="177" customFormat="false" ht="12.75" hidden="false" customHeight="false" outlineLevel="0" collapsed="false">
      <c r="F177" s="17"/>
    </row>
    <row r="178" customFormat="false" ht="15" hidden="false" customHeight="false" outlineLevel="0" collapsed="false">
      <c r="B178" s="78"/>
      <c r="C178" s="80" t="n">
        <f aca="false">C148+C158</f>
        <v>437.3</v>
      </c>
      <c r="D178" s="15" t="s">
        <v>19</v>
      </c>
      <c r="F178" s="21" t="s">
        <v>159</v>
      </c>
    </row>
    <row r="179" customFormat="false" ht="12.75" hidden="false" customHeight="false" outlineLevel="0" collapsed="false">
      <c r="C179" s="15" t="s">
        <v>146</v>
      </c>
      <c r="F179" s="17"/>
    </row>
    <row r="180" customFormat="false" ht="12.75" hidden="false" customHeight="false" outlineLevel="0" collapsed="false">
      <c r="A180" s="81" t="n">
        <v>840</v>
      </c>
      <c r="B180" s="81" t="n">
        <v>26050</v>
      </c>
      <c r="C180" s="81" t="n">
        <f aca="false">ROUNDUP(C186,)</f>
        <v>4658</v>
      </c>
      <c r="D180" s="82" t="s">
        <v>38</v>
      </c>
      <c r="E180" s="83"/>
      <c r="F180" s="84" t="s">
        <v>78</v>
      </c>
    </row>
    <row r="181" customFormat="false" ht="12.75" hidden="false" customHeight="false" outlineLevel="0" collapsed="false">
      <c r="F181" s="17"/>
    </row>
    <row r="182" customFormat="false" ht="15" hidden="false" customHeight="false" outlineLevel="0" collapsed="false">
      <c r="B182" s="78"/>
      <c r="C182" s="88" t="n">
        <f aca="false">C117</f>
        <v>5532.54</v>
      </c>
      <c r="D182" s="22" t="s">
        <v>38</v>
      </c>
      <c r="F182" s="21" t="s">
        <v>160</v>
      </c>
    </row>
    <row r="183" customFormat="false" ht="15" hidden="false" customHeight="false" outlineLevel="0" collapsed="false">
      <c r="B183" s="78"/>
      <c r="C183" s="88" t="n">
        <f aca="false">C178</f>
        <v>437.3</v>
      </c>
      <c r="D183" s="22" t="s">
        <v>19</v>
      </c>
      <c r="F183" s="21" t="s">
        <v>120</v>
      </c>
    </row>
    <row r="184" customFormat="false" ht="15" hidden="false" customHeight="false" outlineLevel="0" collapsed="false">
      <c r="B184" s="78"/>
      <c r="C184" s="88" t="n">
        <v>2</v>
      </c>
      <c r="D184" s="22" t="s">
        <v>19</v>
      </c>
      <c r="F184" s="21" t="s">
        <v>161</v>
      </c>
    </row>
    <row r="185" customFormat="false" ht="15" hidden="false" customHeight="false" outlineLevel="0" collapsed="false">
      <c r="B185" s="78"/>
      <c r="C185" s="88"/>
      <c r="D185" s="22"/>
      <c r="F185" s="21"/>
    </row>
    <row r="186" customFormat="false" ht="15" hidden="false" customHeight="false" outlineLevel="0" collapsed="false">
      <c r="B186" s="78"/>
      <c r="C186" s="88" t="n">
        <f aca="false">C182-C183*C184</f>
        <v>4657.94</v>
      </c>
      <c r="D186" s="22" t="s">
        <v>162</v>
      </c>
      <c r="F186" s="21" t="s">
        <v>163</v>
      </c>
    </row>
    <row r="188" customFormat="false" ht="12.75" hidden="false" customHeight="false" outlineLevel="0" collapsed="false">
      <c r="A188" s="81" t="n">
        <v>209</v>
      </c>
      <c r="B188" s="81" t="n">
        <v>20000</v>
      </c>
      <c r="C188" s="81" t="n">
        <f aca="false">C190</f>
        <v>24388</v>
      </c>
      <c r="D188" s="82" t="s">
        <v>164</v>
      </c>
      <c r="E188" s="83"/>
      <c r="F188" s="84" t="s">
        <v>24</v>
      </c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17"/>
    </row>
    <row r="190" customFormat="false" ht="15" hidden="false" customHeight="false" outlineLevel="0" collapsed="false">
      <c r="A190" s="0"/>
      <c r="B190" s="99"/>
      <c r="C190" s="100" t="n">
        <v>24388</v>
      </c>
      <c r="D190" s="22" t="s">
        <v>164</v>
      </c>
      <c r="E190" s="0"/>
      <c r="F190" s="21" t="s">
        <v>165</v>
      </c>
    </row>
    <row r="192" customFormat="false" ht="12.75" hidden="false" customHeight="false" outlineLevel="0" collapsed="false">
      <c r="A192" s="81" t="e">
        <f aca="false">#REF!</f>
        <v>#REF!</v>
      </c>
      <c r="B192" s="81" t="e">
        <f aca="false">#REF!</f>
        <v>#REF!</v>
      </c>
      <c r="C192" s="81" t="n">
        <f aca="false">C194</f>
        <v>0</v>
      </c>
      <c r="D192" s="81" t="s">
        <v>38</v>
      </c>
      <c r="E192" s="83"/>
      <c r="F192" s="101" t="s">
        <v>166</v>
      </c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17"/>
    </row>
    <row r="194" customFormat="false" ht="15" hidden="false" customHeight="false" outlineLevel="0" collapsed="false">
      <c r="A194" s="0"/>
      <c r="B194" s="0"/>
      <c r="C194" s="100" t="n">
        <v>0</v>
      </c>
      <c r="D194" s="22" t="s">
        <v>19</v>
      </c>
      <c r="E194" s="0"/>
      <c r="F194" s="21" t="s">
        <v>167</v>
      </c>
    </row>
    <row r="196" customFormat="false" ht="12.75" hidden="false" customHeight="false" outlineLevel="0" collapsed="false">
      <c r="A196" s="81" t="n">
        <f aca="false">B14</f>
        <v>516</v>
      </c>
      <c r="B196" s="81" t="n">
        <f aca="false">C14</f>
        <v>13900</v>
      </c>
      <c r="C196" s="81" t="n">
        <f aca="false">C201</f>
        <v>874.72</v>
      </c>
      <c r="D196" s="81" t="str">
        <f aca="false">E14</f>
        <v>SQ FT</v>
      </c>
      <c r="E196" s="83"/>
      <c r="F196" s="84" t="s">
        <v>168</v>
      </c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17"/>
    </row>
    <row r="198" customFormat="false" ht="15" hidden="false" customHeight="false" outlineLevel="0" collapsed="false">
      <c r="A198" s="0"/>
      <c r="B198" s="14"/>
      <c r="C198" s="102" t="n">
        <f aca="false">221.36+216</f>
        <v>437.36</v>
      </c>
      <c r="D198" s="22" t="s">
        <v>19</v>
      </c>
      <c r="E198" s="0"/>
      <c r="F198" s="21" t="s">
        <v>169</v>
      </c>
    </row>
    <row r="199" customFormat="false" ht="15" hidden="false" customHeight="false" outlineLevel="0" collapsed="false">
      <c r="C199" s="102" t="n">
        <v>2</v>
      </c>
      <c r="D199" s="22" t="s">
        <v>19</v>
      </c>
      <c r="F199" s="103" t="s">
        <v>170</v>
      </c>
    </row>
    <row r="201" customFormat="false" ht="15" hidden="false" customHeight="false" outlineLevel="0" collapsed="false">
      <c r="C201" s="102" t="n">
        <f aca="false">C198*C199</f>
        <v>874.72</v>
      </c>
      <c r="D201" s="22" t="s">
        <v>38</v>
      </c>
      <c r="F201" s="21" t="s">
        <v>171</v>
      </c>
    </row>
    <row r="203" customFormat="false" ht="12.75" hidden="false" customHeight="false" outlineLevel="0" collapsed="false">
      <c r="A203" s="104" t="n">
        <v>607</v>
      </c>
      <c r="B203" s="104" t="n">
        <v>39901</v>
      </c>
      <c r="C203" s="81" t="n">
        <f aca="false">ROUNDUP(C205,)</f>
        <v>179</v>
      </c>
      <c r="D203" s="104" t="s">
        <v>19</v>
      </c>
      <c r="E203" s="105"/>
      <c r="F203" s="106" t="s">
        <v>172</v>
      </c>
    </row>
    <row r="205" customFormat="false" ht="15" hidden="false" customHeight="false" outlineLevel="0" collapsed="false">
      <c r="C205" s="107" t="n">
        <v>179</v>
      </c>
      <c r="D205" s="108" t="s">
        <v>19</v>
      </c>
      <c r="E205" s="109"/>
      <c r="F205" s="110" t="s">
        <v>173</v>
      </c>
    </row>
  </sheetData>
  <mergeCells count="9">
    <mergeCell ref="B1:F2"/>
    <mergeCell ref="G1:G4"/>
    <mergeCell ref="A3:A4"/>
    <mergeCell ref="B3:B4"/>
    <mergeCell ref="C3:C4"/>
    <mergeCell ref="D3:D4"/>
    <mergeCell ref="E3:E4"/>
    <mergeCell ref="F3:F4"/>
    <mergeCell ref="H166:I1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Meet Shah</dc:creator>
  <dc:description/>
  <dc:language>en-US</dc:language>
  <cp:lastModifiedBy>Meet Shah</cp:lastModifiedBy>
  <cp:lastPrinted>2015-09-16T14:37:51Z</cp:lastPrinted>
  <dcterms:modified xsi:type="dcterms:W3CDTF">2021-06-07T18:54:39Z</dcterms:modified>
  <cp:revision>0</cp:revision>
  <dc:subject/>
  <dc:title>Grouped SPL Estimate</dc:title>
</cp:coreProperties>
</file>